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GDSPP" sheetId="1" state="visible" r:id="rId2"/>
  </sheets>
  <externalReferences>
    <externalReference r:id="rId3"/>
  </externalReferences>
  <definedNames>
    <definedName function="false" hidden="false" localSheetId="0" name="_xlnm.Print_Area" vbProcedure="false">FGDSPP!$A$1:$D$49</definedName>
    <definedName function="false" hidden="false" name="list" vbProcedure="false">[1]list!$D$5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Fondul de garantare a drepturilor din sistemul de pensii private </t>
  </si>
  <si>
    <t xml:space="preserve">CONTUL DE PROFIT ŞI PIERDERE</t>
  </si>
  <si>
    <t xml:space="preserve">la data de 30 iunie 2014</t>
  </si>
  <si>
    <t xml:space="preserve">Denumire indicator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 VENITURI DIN ACTIVITATEA CURENTĂ (rd. 2+3+4+5+6+7+8+9)</t>
  </si>
  <si>
    <t xml:space="preserve">1. Venituri din comisioane specifice Fondului de garantare (ct. 704)</t>
  </si>
  <si>
    <t xml:space="preserve">2. Venituri din imobilizări financiare (ct. 761)</t>
  </si>
  <si>
    <t xml:space="preserve">3. Venituri din investiţii pe termen scurt (ct. 762)</t>
  </si>
  <si>
    <t xml:space="preserve">4. Venituri din creanţe imobilizate (ct. 763)</t>
  </si>
  <si>
    <t xml:space="preserve">5. Venituri din investiţii financiare cedate (ct. 764)</t>
  </si>
  <si>
    <t xml:space="preserve">6. Venituri din diferenţe de curs valutar (ct. 765)</t>
  </si>
  <si>
    <t xml:space="preserve">7. Venituri din dobânzi (ct. 766)</t>
  </si>
  <si>
    <t xml:space="preserve">8. Alte venituri din activitatea curentă (ct. 768+751+752+758)</t>
  </si>
  <si>
    <t xml:space="preserve">B. CHELTUIELI DIN ACTIVITATEA CURENTĂ (rd. 11+12+13+14+15+29)</t>
  </si>
  <si>
    <t xml:space="preserve">1. Cheltuieli privind investiţii financiare cedate (ct. 664)</t>
  </si>
  <si>
    <t xml:space="preserve">2. Cheltuieli din diferenţe de curs valutar (ct. 665)</t>
  </si>
  <si>
    <t xml:space="preserve">3. Cheltuieli privind dobânzile (ct. 666)</t>
  </si>
  <si>
    <t xml:space="preserve">4. Ajustări de valoare privind imobilizările financiare şi investiţiile pe termen scurt (ct. 686-786)</t>
  </si>
  <si>
    <t xml:space="preserve">5. Alte cheltuieli din activitatea curentă (rd. 16+17+20)</t>
  </si>
  <si>
    <t xml:space="preserve">5.1. Cheltuieli cu materialele consumabile, materialele de natura obiectelor de inventar, materiale nestocate, energie, apă şi alte cheltuieli similare (ct. 602+603+604+605+608-741)</t>
  </si>
  <si>
    <t xml:space="preserve">5.2. Cheltuieli cu personalul (rd. 18+19)</t>
  </si>
  <si>
    <t xml:space="preserve">a) Salarii (ct. 641+642)</t>
  </si>
  <si>
    <t xml:space="preserve">b) Cheltuieli cu asigurările şi protecţia socială (ct. 645)</t>
  </si>
  <si>
    <t xml:space="preserve">5.3. Alte cheltuieli de exploatare (rd. 21+24+25+26+27+28)</t>
  </si>
  <si>
    <t xml:space="preserve">5.3.1 Ajustări de valoare (rd. 22+23)</t>
  </si>
  <si>
    <t xml:space="preserve">a) Ajustări de valoare privind imobilizările corporale şi imobilizările necorporale (ct. 6811+6813-7813)</t>
  </si>
  <si>
    <t xml:space="preserve">b) Ajustări de valoare privind activele circulante (ct. 654+6814-754-7814)</t>
  </si>
  <si>
    <t xml:space="preserve">5.3.2 Cheltuieli de exploatare privind provizioanele (ct. 6812-7812)</t>
  </si>
  <si>
    <t xml:space="preserve">5.3.3 Cheltuieli privind prestaţiile externe (ct. 611+612+613+614+621+622+623+624+625+626+627)</t>
  </si>
  <si>
    <t xml:space="preserve">5.3.4 Cheltuieli cu alte impozite, taxe şi vărsăminte asimilate (ct. 635)</t>
  </si>
  <si>
    <t xml:space="preserve">5.3.5 Alte cheltuieli de exploatare (ct. 658)</t>
  </si>
  <si>
    <t xml:space="preserve">5.3.6 Alte cheltuieli cu serviciile executate de terţi (ct. 628)</t>
  </si>
  <si>
    <t xml:space="preserve">6. Alte cheltuieli din pierderi din creanţe, precum şi alte cheltuieli financiare (ct. 663+668)</t>
  </si>
  <si>
    <t xml:space="preserve">C. REZULTATUL DIN ACTIVITATEA CURENTĂ</t>
  </si>
  <si>
    <t xml:space="preserve">x</t>
  </si>
  <si>
    <t xml:space="preserve">Profit (rd.1-10, dacă (1-10) &gt;= 0)</t>
  </si>
  <si>
    <t xml:space="preserve">Pierdere (-(rd. 1-10), dacă (1-10) &lt; 0)</t>
  </si>
  <si>
    <t xml:space="preserve">D. Venituri privind evenimente extraordinare (ct.771)</t>
  </si>
  <si>
    <t xml:space="preserve">E. Cheltuieli privind evenimente extraordinare (ct.671)</t>
  </si>
  <si>
    <t xml:space="preserve">F. REZULTATUL DIN ACTIVITATEA EXTRAORDINARĂ</t>
  </si>
  <si>
    <t xml:space="preserve">Profit (rd.33-34, dacă (33-34) &gt;= 0)</t>
  </si>
  <si>
    <t xml:space="preserve">Pierdere (-(rd. 33-34), dacă (33-34) &lt; 0)</t>
  </si>
  <si>
    <t xml:space="preserve">G. TOTAL VENITURI (rd. 1+33)</t>
  </si>
  <si>
    <t xml:space="preserve">H. TOTAL CHELTUIELI (rd. 10+34)</t>
  </si>
  <si>
    <t xml:space="preserve">I. REZULTATUL EXERCIŢIULUI FINANCIAR</t>
  </si>
  <si>
    <t xml:space="preserve">Profit (rd. 38-39, dacă (38-39) &gt;= 0)</t>
  </si>
  <si>
    <t xml:space="preserve">Pierdere (-(rd. 38-39), dacă (38-39) &lt; 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2"/>
      <c r="B1" s="3" t="s">
        <v>0</v>
      </c>
      <c r="C1" s="3"/>
      <c r="D1" s="3"/>
    </row>
    <row r="2" s="5" customFormat="true" ht="11.25" hidden="false" customHeight="true" outlineLevel="0" collapsed="false">
      <c r="A2" s="2"/>
      <c r="B2" s="4" t="s">
        <v>1</v>
      </c>
      <c r="C2" s="4"/>
      <c r="D2" s="4"/>
    </row>
    <row r="3" s="5" customFormat="true" ht="15.75" hidden="false" customHeight="true" outlineLevel="0" collapsed="false">
      <c r="A3" s="2"/>
      <c r="B3" s="4" t="s">
        <v>2</v>
      </c>
      <c r="C3" s="4"/>
      <c r="D3" s="4"/>
    </row>
    <row r="4" customFormat="false" ht="13.5" hidden="false" customHeight="true" outlineLevel="0" collapsed="false">
      <c r="A4" s="6" t="s">
        <v>3</v>
      </c>
      <c r="B4" s="6" t="s">
        <v>4</v>
      </c>
      <c r="C4" s="6" t="s">
        <v>5</v>
      </c>
      <c r="D4" s="6"/>
    </row>
    <row r="5" customFormat="false" ht="11.2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6"/>
      <c r="B6" s="7"/>
      <c r="C6" s="8" t="n">
        <v>41455</v>
      </c>
      <c r="D6" s="8" t="n">
        <v>41820</v>
      </c>
    </row>
    <row r="7" s="5" customFormat="true" ht="12.7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</row>
    <row r="8" customFormat="false" ht="12.75" hidden="false" customHeight="false" outlineLevel="0" collapsed="false">
      <c r="A8" s="9" t="s">
        <v>10</v>
      </c>
      <c r="B8" s="10" t="n">
        <v>1</v>
      </c>
      <c r="C8" s="11" t="n">
        <f aca="false">C9+C10+C11+C12+C13+C14+C15+C16</f>
        <v>1418247</v>
      </c>
      <c r="D8" s="11" t="n">
        <f aca="false">D9+D10+D11+D12+D13+D14+D15+D16</f>
        <v>1499571</v>
      </c>
    </row>
    <row r="9" customFormat="false" ht="12.75" hidden="false" customHeight="false" outlineLevel="0" collapsed="false">
      <c r="A9" s="12" t="s">
        <v>11</v>
      </c>
      <c r="B9" s="13" t="n">
        <v>2</v>
      </c>
      <c r="C9" s="14" t="n">
        <v>1384894</v>
      </c>
      <c r="D9" s="14" t="n">
        <v>1474245</v>
      </c>
    </row>
    <row r="10" customFormat="false" ht="12.75" hidden="false" customHeight="false" outlineLevel="0" collapsed="false">
      <c r="A10" s="12" t="s">
        <v>12</v>
      </c>
      <c r="B10" s="13" t="n">
        <v>3</v>
      </c>
      <c r="C10" s="14"/>
      <c r="D10" s="14"/>
    </row>
    <row r="11" customFormat="false" ht="12.75" hidden="false" customHeight="false" outlineLevel="0" collapsed="false">
      <c r="A11" s="12" t="s">
        <v>13</v>
      </c>
      <c r="B11" s="13" t="n">
        <v>4</v>
      </c>
      <c r="C11" s="14"/>
      <c r="D11" s="14"/>
    </row>
    <row r="12" customFormat="false" ht="12.75" hidden="false" customHeight="false" outlineLevel="0" collapsed="false">
      <c r="A12" s="12" t="s">
        <v>14</v>
      </c>
      <c r="B12" s="13" t="n">
        <v>5</v>
      </c>
      <c r="C12" s="14"/>
      <c r="D12" s="14"/>
    </row>
    <row r="13" customFormat="false" ht="12.75" hidden="false" customHeight="false" outlineLevel="0" collapsed="false">
      <c r="A13" s="12" t="s">
        <v>15</v>
      </c>
      <c r="B13" s="13" t="n">
        <v>6</v>
      </c>
      <c r="C13" s="14"/>
      <c r="D13" s="14"/>
    </row>
    <row r="14" customFormat="false" ht="12.75" hidden="false" customHeight="false" outlineLevel="0" collapsed="false">
      <c r="A14" s="12" t="s">
        <v>16</v>
      </c>
      <c r="B14" s="13" t="n">
        <v>7</v>
      </c>
      <c r="C14" s="14"/>
      <c r="D14" s="14"/>
    </row>
    <row r="15" customFormat="false" ht="12.75" hidden="false" customHeight="false" outlineLevel="0" collapsed="false">
      <c r="A15" s="12" t="s">
        <v>17</v>
      </c>
      <c r="B15" s="13" t="n">
        <v>8</v>
      </c>
      <c r="C15" s="14" t="n">
        <v>32779</v>
      </c>
      <c r="D15" s="14" t="n">
        <v>22071</v>
      </c>
    </row>
    <row r="16" customFormat="false" ht="12.75" hidden="false" customHeight="false" outlineLevel="0" collapsed="false">
      <c r="A16" s="12" t="s">
        <v>18</v>
      </c>
      <c r="B16" s="13" t="n">
        <v>9</v>
      </c>
      <c r="C16" s="14" t="n">
        <v>574</v>
      </c>
      <c r="D16" s="14" t="n">
        <v>3255</v>
      </c>
    </row>
    <row r="17" customFormat="false" ht="12.75" hidden="false" customHeight="false" outlineLevel="0" collapsed="false">
      <c r="A17" s="9" t="s">
        <v>19</v>
      </c>
      <c r="B17" s="10" t="n">
        <v>10</v>
      </c>
      <c r="C17" s="11" t="n">
        <f aca="false">C18+C19+C20+C21+C22+C36</f>
        <v>883997</v>
      </c>
      <c r="D17" s="11" t="n">
        <f aca="false">D18+D19+D20+D21+D22+D36</f>
        <v>992602</v>
      </c>
    </row>
    <row r="18" s="5" customFormat="true" ht="12.75" hidden="false" customHeight="false" outlineLevel="0" collapsed="false">
      <c r="A18" s="9" t="s">
        <v>20</v>
      </c>
      <c r="B18" s="13" t="n">
        <v>11</v>
      </c>
      <c r="C18" s="14"/>
      <c r="D18" s="14"/>
    </row>
    <row r="19" s="5" customFormat="true" ht="12.75" hidden="false" customHeight="false" outlineLevel="0" collapsed="false">
      <c r="A19" s="9" t="s">
        <v>21</v>
      </c>
      <c r="B19" s="13" t="n">
        <v>12</v>
      </c>
      <c r="C19" s="14"/>
      <c r="D19" s="14"/>
    </row>
    <row r="20" s="5" customFormat="true" ht="12.75" hidden="false" customHeight="false" outlineLevel="0" collapsed="false">
      <c r="A20" s="9" t="s">
        <v>22</v>
      </c>
      <c r="B20" s="13" t="n">
        <v>13</v>
      </c>
      <c r="C20" s="14"/>
      <c r="D20" s="14"/>
    </row>
    <row r="21" s="5" customFormat="true" ht="25.5" hidden="false" customHeight="false" outlineLevel="0" collapsed="false">
      <c r="A21" s="9" t="s">
        <v>23</v>
      </c>
      <c r="B21" s="13" t="n">
        <v>14</v>
      </c>
      <c r="C21" s="14"/>
      <c r="D21" s="14"/>
    </row>
    <row r="22" s="5" customFormat="true" ht="12.75" hidden="false" customHeight="false" outlineLevel="0" collapsed="false">
      <c r="A22" s="9" t="s">
        <v>24</v>
      </c>
      <c r="B22" s="10" t="n">
        <v>15</v>
      </c>
      <c r="C22" s="11" t="n">
        <f aca="false">C23+C24+C27</f>
        <v>883997</v>
      </c>
      <c r="D22" s="11" t="n">
        <f aca="false">D23+D24+D27</f>
        <v>942223</v>
      </c>
    </row>
    <row r="23" customFormat="false" ht="38.25" hidden="false" customHeight="false" outlineLevel="0" collapsed="false">
      <c r="A23" s="12" t="s">
        <v>25</v>
      </c>
      <c r="B23" s="13" t="n">
        <v>16</v>
      </c>
      <c r="C23" s="15" t="n">
        <v>21643</v>
      </c>
      <c r="D23" s="15" t="n">
        <v>22256</v>
      </c>
    </row>
    <row r="24" customFormat="false" ht="12.75" hidden="false" customHeight="false" outlineLevel="0" collapsed="false">
      <c r="A24" s="12" t="s">
        <v>26</v>
      </c>
      <c r="B24" s="10" t="n">
        <v>17</v>
      </c>
      <c r="C24" s="11" t="n">
        <f aca="false">C25+C26</f>
        <v>677840</v>
      </c>
      <c r="D24" s="11" t="n">
        <f aca="false">D25+D26</f>
        <v>700978</v>
      </c>
    </row>
    <row r="25" customFormat="false" ht="12.75" hidden="false" customHeight="false" outlineLevel="0" collapsed="false">
      <c r="A25" s="12" t="s">
        <v>27</v>
      </c>
      <c r="B25" s="13" t="n">
        <v>18</v>
      </c>
      <c r="C25" s="15" t="n">
        <v>516872</v>
      </c>
      <c r="D25" s="15" t="n">
        <v>522055</v>
      </c>
    </row>
    <row r="26" customFormat="false" ht="12.75" hidden="false" customHeight="false" outlineLevel="0" collapsed="false">
      <c r="A26" s="12" t="s">
        <v>28</v>
      </c>
      <c r="B26" s="13" t="n">
        <v>19</v>
      </c>
      <c r="C26" s="15" t="n">
        <v>160968</v>
      </c>
      <c r="D26" s="15" t="n">
        <v>178923</v>
      </c>
    </row>
    <row r="27" customFormat="false" ht="12.75" hidden="false" customHeight="false" outlineLevel="0" collapsed="false">
      <c r="A27" s="12" t="s">
        <v>29</v>
      </c>
      <c r="B27" s="10" t="n">
        <v>20</v>
      </c>
      <c r="C27" s="11" t="n">
        <f aca="false">C28+C31+C32+C33+C34+C35</f>
        <v>184514</v>
      </c>
      <c r="D27" s="11" t="n">
        <f aca="false">D28+D31+D32+D33+D34+D35</f>
        <v>218989</v>
      </c>
    </row>
    <row r="28" customFormat="false" ht="12.75" hidden="false" customHeight="false" outlineLevel="0" collapsed="false">
      <c r="A28" s="12" t="s">
        <v>30</v>
      </c>
      <c r="B28" s="10" t="n">
        <v>21</v>
      </c>
      <c r="C28" s="11" t="n">
        <f aca="false">C29+C30</f>
        <v>11729</v>
      </c>
      <c r="D28" s="11" t="n">
        <f aca="false">D29+D30</f>
        <v>14983</v>
      </c>
    </row>
    <row r="29" customFormat="false" ht="25.5" hidden="false" customHeight="false" outlineLevel="0" collapsed="false">
      <c r="A29" s="12" t="s">
        <v>31</v>
      </c>
      <c r="B29" s="13" t="n">
        <v>22</v>
      </c>
      <c r="C29" s="15" t="n">
        <v>11729</v>
      </c>
      <c r="D29" s="15" t="n">
        <v>14983</v>
      </c>
    </row>
    <row r="30" customFormat="false" ht="25.5" hidden="false" customHeight="false" outlineLevel="0" collapsed="false">
      <c r="A30" s="12" t="s">
        <v>32</v>
      </c>
      <c r="B30" s="13" t="n">
        <v>23</v>
      </c>
      <c r="C30" s="15"/>
      <c r="D30" s="15"/>
    </row>
    <row r="31" customFormat="false" ht="12.75" hidden="false" customHeight="false" outlineLevel="0" collapsed="false">
      <c r="A31" s="12" t="s">
        <v>33</v>
      </c>
      <c r="B31" s="13" t="n">
        <v>24</v>
      </c>
      <c r="C31" s="15"/>
      <c r="D31" s="15"/>
    </row>
    <row r="32" customFormat="false" ht="25.5" hidden="false" customHeight="false" outlineLevel="0" collapsed="false">
      <c r="A32" s="12" t="s">
        <v>34</v>
      </c>
      <c r="B32" s="13" t="n">
        <v>25</v>
      </c>
      <c r="C32" s="15" t="n">
        <v>141203</v>
      </c>
      <c r="D32" s="15" t="n">
        <v>183180</v>
      </c>
    </row>
    <row r="33" customFormat="false" ht="25.5" hidden="false" customHeight="false" outlineLevel="0" collapsed="false">
      <c r="A33" s="12" t="s">
        <v>35</v>
      </c>
      <c r="B33" s="13" t="n">
        <v>26</v>
      </c>
      <c r="C33" s="15" t="n">
        <v>899</v>
      </c>
      <c r="D33" s="15" t="n">
        <v>71</v>
      </c>
    </row>
    <row r="34" customFormat="false" ht="12.75" hidden="false" customHeight="false" outlineLevel="0" collapsed="false">
      <c r="A34" s="12" t="s">
        <v>36</v>
      </c>
      <c r="B34" s="13" t="n">
        <v>27</v>
      </c>
      <c r="C34" s="15" t="n">
        <v>1800</v>
      </c>
      <c r="D34" s="15" t="n">
        <v>0</v>
      </c>
    </row>
    <row r="35" customFormat="false" ht="12.75" hidden="false" customHeight="false" outlineLevel="0" collapsed="false">
      <c r="A35" s="12" t="s">
        <v>37</v>
      </c>
      <c r="B35" s="13" t="n">
        <v>28</v>
      </c>
      <c r="C35" s="15" t="n">
        <v>28883</v>
      </c>
      <c r="D35" s="15" t="n">
        <v>20755</v>
      </c>
    </row>
    <row r="36" s="5" customFormat="true" ht="25.5" hidden="false" customHeight="false" outlineLevel="0" collapsed="false">
      <c r="A36" s="9" t="s">
        <v>38</v>
      </c>
      <c r="B36" s="10" t="n">
        <v>29</v>
      </c>
      <c r="C36" s="11"/>
      <c r="D36" s="11" t="n">
        <v>50379</v>
      </c>
    </row>
    <row r="37" customFormat="false" ht="12.75" hidden="false" customHeight="false" outlineLevel="0" collapsed="false">
      <c r="A37" s="12" t="s">
        <v>39</v>
      </c>
      <c r="B37" s="13" t="n">
        <v>30</v>
      </c>
      <c r="C37" s="13" t="s">
        <v>40</v>
      </c>
      <c r="D37" s="15" t="s">
        <v>40</v>
      </c>
    </row>
    <row r="38" customFormat="false" ht="12.75" hidden="false" customHeight="false" outlineLevel="0" collapsed="false">
      <c r="A38" s="12" t="s">
        <v>41</v>
      </c>
      <c r="B38" s="13" t="n">
        <v>31</v>
      </c>
      <c r="C38" s="11" t="n">
        <f aca="false">IF(C8&gt;C17,C8-C17,0)</f>
        <v>534250</v>
      </c>
      <c r="D38" s="11" t="n">
        <f aca="false">IF(D8-D17,D8-D17,0)</f>
        <v>506969</v>
      </c>
    </row>
    <row r="39" customFormat="false" ht="12.75" hidden="false" customHeight="false" outlineLevel="0" collapsed="false">
      <c r="A39" s="12" t="s">
        <v>42</v>
      </c>
      <c r="B39" s="13" t="n">
        <v>32</v>
      </c>
      <c r="C39" s="11" t="n">
        <f aca="false">IF(C17&gt;C8,C17-C8,0)</f>
        <v>0</v>
      </c>
      <c r="D39" s="11" t="n">
        <f aca="false">IF(D17&gt;D8,D17-D8,0)</f>
        <v>0</v>
      </c>
    </row>
    <row r="40" customFormat="false" ht="12.75" hidden="false" customHeight="false" outlineLevel="0" collapsed="false">
      <c r="A40" s="12" t="s">
        <v>43</v>
      </c>
      <c r="B40" s="13" t="n">
        <v>33</v>
      </c>
      <c r="C40" s="14"/>
      <c r="D40" s="14"/>
    </row>
    <row r="41" customFormat="false" ht="12.75" hidden="false" customHeight="false" outlineLevel="0" collapsed="false">
      <c r="A41" s="12" t="s">
        <v>44</v>
      </c>
      <c r="B41" s="13" t="n">
        <v>34</v>
      </c>
      <c r="C41" s="14"/>
      <c r="D41" s="14"/>
    </row>
    <row r="42" customFormat="false" ht="12.75" hidden="false" customHeight="false" outlineLevel="0" collapsed="false">
      <c r="A42" s="12" t="s">
        <v>45</v>
      </c>
      <c r="B42" s="13" t="n">
        <v>35</v>
      </c>
      <c r="C42" s="13" t="s">
        <v>40</v>
      </c>
      <c r="D42" s="15" t="s">
        <v>40</v>
      </c>
    </row>
    <row r="43" customFormat="false" ht="12.75" hidden="false" customHeight="false" outlineLevel="0" collapsed="false">
      <c r="A43" s="12" t="s">
        <v>46</v>
      </c>
      <c r="B43" s="13" t="n">
        <v>36</v>
      </c>
      <c r="C43" s="11" t="n">
        <f aca="false">IF(C40&gt;C41,C40-C41,0)</f>
        <v>0</v>
      </c>
      <c r="D43" s="11" t="n">
        <f aca="false">IF(D40&gt;D41,D40-D41,0)</f>
        <v>0</v>
      </c>
    </row>
    <row r="44" customFormat="false" ht="12.75" hidden="false" customHeight="false" outlineLevel="0" collapsed="false">
      <c r="A44" s="12" t="s">
        <v>47</v>
      </c>
      <c r="B44" s="13" t="n">
        <v>37</v>
      </c>
      <c r="C44" s="11" t="n">
        <f aca="false">IF(C41&gt;C40,C41-C40,0)</f>
        <v>0</v>
      </c>
      <c r="D44" s="11" t="n">
        <f aca="false">IF(D41&gt;D40,D41-D40,0)</f>
        <v>0</v>
      </c>
    </row>
    <row r="45" customFormat="false" ht="12.75" hidden="false" customHeight="false" outlineLevel="0" collapsed="false">
      <c r="A45" s="9" t="s">
        <v>48</v>
      </c>
      <c r="B45" s="10" t="n">
        <v>38</v>
      </c>
      <c r="C45" s="11" t="n">
        <f aca="false">C8+C40</f>
        <v>1418247</v>
      </c>
      <c r="D45" s="11" t="n">
        <f aca="false">D8+D40</f>
        <v>1499571</v>
      </c>
    </row>
    <row r="46" customFormat="false" ht="12.75" hidden="false" customHeight="false" outlineLevel="0" collapsed="false">
      <c r="A46" s="9" t="s">
        <v>49</v>
      </c>
      <c r="B46" s="10" t="n">
        <v>39</v>
      </c>
      <c r="C46" s="11" t="n">
        <f aca="false">C17+C41</f>
        <v>883997</v>
      </c>
      <c r="D46" s="11" t="n">
        <f aca="false">D17+D41</f>
        <v>992602</v>
      </c>
    </row>
    <row r="47" customFormat="false" ht="12.75" hidden="false" customHeight="false" outlineLevel="0" collapsed="false">
      <c r="A47" s="12" t="s">
        <v>50</v>
      </c>
      <c r="B47" s="13" t="n">
        <v>40</v>
      </c>
      <c r="C47" s="13" t="s">
        <v>40</v>
      </c>
      <c r="D47" s="15" t="s">
        <v>40</v>
      </c>
    </row>
    <row r="48" customFormat="false" ht="12.75" hidden="false" customHeight="false" outlineLevel="0" collapsed="false">
      <c r="A48" s="12" t="s">
        <v>51</v>
      </c>
      <c r="B48" s="13" t="n">
        <v>41</v>
      </c>
      <c r="C48" s="11" t="n">
        <f aca="false">IF(C45&gt;C46,C45-C46,0)</f>
        <v>534250</v>
      </c>
      <c r="D48" s="11" t="n">
        <f aca="false">IF(D45&gt;D46,D45-D46,0)</f>
        <v>506969</v>
      </c>
    </row>
    <row r="49" customFormat="false" ht="12.75" hidden="false" customHeight="false" outlineLevel="0" collapsed="false">
      <c r="A49" s="12" t="s">
        <v>52</v>
      </c>
      <c r="B49" s="13" t="n">
        <v>42</v>
      </c>
      <c r="C49" s="11" t="n">
        <f aca="false">IF(C46&gt;C45,C46-C45,0)</f>
        <v>0</v>
      </c>
      <c r="D49" s="11" t="n">
        <f aca="false">IF(D46&gt;D45,D46-D4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4-08-07T08:35:52Z</cp:lastPrinted>
  <dcterms:modified xsi:type="dcterms:W3CDTF">2015-07-10T07:06:25Z</dcterms:modified>
  <cp:revision>0</cp:revision>
  <dc:subject/>
  <dc:title/>
</cp:coreProperties>
</file>