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0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CONCORDIA MODERAT" sheetId="5" state="visible" r:id="rId6"/>
    <sheet name="FPF EUREKO CONFORT" sheetId="6" state="visible" r:id="rId7"/>
    <sheet name="FPF ING ACTIV" sheetId="7" state="visible" r:id="rId8"/>
    <sheet name="FPF ING OPTIM" sheetId="8" state="visible" r:id="rId9"/>
    <sheet name="FPF PENSIA MEA" sheetId="9" state="visible" r:id="rId10"/>
    <sheet name="FPF RAIFFEISEN ACUMULARE" sheetId="10" state="visible" r:id="rId11"/>
    <sheet name="FPF STABIL" sheetId="11" state="visible" r:id="rId12"/>
    <sheet name="CF" sheetId="12" state="hidden" r:id="rId13"/>
  </sheets>
  <externalReferences>
    <externalReference r:id="rId14"/>
  </externalReferences>
  <definedNames>
    <definedName function="false" hidden="false" localSheetId="0" name="_xlnm.Print_Area" vbProcedure="false">'FPF AZT MODERATO'!$A$1:$D$41</definedName>
    <definedName function="false" hidden="false" localSheetId="1" name="_xlnm.Print_Area" vbProcedure="false">'FPF AZT VIVACE'!$A$1:$D$41</definedName>
    <definedName function="false" hidden="false" localSheetId="2" name="_xlnm.Print_Area" vbProcedure="false">'FPF BCR PLUS'!$A$1:$D$41</definedName>
    <definedName function="false" hidden="false" localSheetId="3" name="_xlnm.Print_Area" vbProcedure="false">'FPF BRD MEDIO'!$A$1:$D$41</definedName>
    <definedName function="false" hidden="false" localSheetId="4" name="_xlnm.Print_Area" vbProcedure="false">'FPF CONCORDIA MODERAT'!$A$1:$D$41</definedName>
    <definedName function="false" hidden="false" localSheetId="5" name="_xlnm.Print_Area" vbProcedure="false">'FPF EUREKO CONFORT'!$A$1:$D$41</definedName>
    <definedName function="false" hidden="false" localSheetId="6" name="_xlnm.Print_Area" vbProcedure="false">'FPF ING ACTIV'!$A$1:$D$41</definedName>
    <definedName function="false" hidden="false" localSheetId="7" name="_xlnm.Print_Area" vbProcedure="false">'FPF ING OPTIM'!$A$1:$D$41</definedName>
    <definedName function="false" hidden="false" localSheetId="8" name="_xlnm.Print_Area" vbProcedure="false">'FPF PENSIA MEA'!$A$1:$D$41</definedName>
    <definedName function="false" hidden="false" localSheetId="9" name="_xlnm.Print_Area" vbProcedure="false">'FPF RAIFFEISEN ACUMULARE'!$A$1:$D$41</definedName>
    <definedName function="false" hidden="false" localSheetId="10" name="_xlnm.Print_Area" vbProcedure="false">'FPF STABIL'!$A$1:$D$41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23">
  <si>
    <t xml:space="preserve">DATE DE IDENTIFICARE</t>
  </si>
  <si>
    <t xml:space="preserve">FONDUL DE PENSII FACULTATIVE AZT MODERATO</t>
  </si>
  <si>
    <t xml:space="preserve">SITUAŢIA VENITURILOR ŞI CHELTUIELILOR</t>
  </si>
  <si>
    <t xml:space="preserve">la data de 31 decembrie 2012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</t>
  </si>
  <si>
    <t xml:space="preserve">FONDUL DE PENSII FACULTATIVE BCR PLUS</t>
  </si>
  <si>
    <t xml:space="preserve">FONDUL DE PENSII FACULTATIVE BRD Medio</t>
  </si>
  <si>
    <t xml:space="preserve">FONDUL DE PENSII FACULTATIVE Concordia Moderat</t>
  </si>
  <si>
    <t xml:space="preserve">FONDUL DE PENSII FACULTATIVE Eureko Confort</t>
  </si>
  <si>
    <t xml:space="preserve">FONDUL DE PENSII FACULTATIVE ING ACTIV</t>
  </si>
  <si>
    <t xml:space="preserve">FONDUL DE PENSII FACULTATIVE ING OPTIM</t>
  </si>
  <si>
    <t xml:space="preserve">FONDUL DE PENSII FACULTATIVE PENSIA MEA</t>
  </si>
  <si>
    <t xml:space="preserve">FONDUL DE PENSII FACULTATIVE RAIFFEISEN ACUMULARE</t>
  </si>
  <si>
    <t xml:space="preserve">FONDUL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#,##0"/>
    <numFmt numFmtId="169" formatCode="_(* #,##0_);_(* \(#,##0\);_(* \-??_);_(@_)"/>
    <numFmt numFmtId="170" formatCode="General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sz val="8"/>
      <name val="Tahoma 8"/>
      <family val="0"/>
      <charset val="238"/>
    </font>
    <font>
      <b val="true"/>
      <sz val="8"/>
      <name val="Tahoma 8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</row>
    <row r="2" s="4" customFormat="true" ht="12.75" hidden="false" customHeight="true" outlineLevel="0" collapsed="false">
      <c r="A2" s="2"/>
      <c r="B2" s="2" t="s">
        <v>2</v>
      </c>
      <c r="C2" s="2"/>
      <c r="D2" s="2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17.2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14" t="n">
        <v>299017</v>
      </c>
      <c r="D10" s="14" t="n">
        <v>643203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14" t="n">
        <v>87803</v>
      </c>
      <c r="D12" s="14" t="n">
        <v>1119507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14" t="n">
        <v>3953167</v>
      </c>
      <c r="D13" s="14" t="n">
        <v>4194075</v>
      </c>
    </row>
    <row r="14" customFormat="false" ht="12.75" hidden="false" customHeight="false" outlineLevel="0" collapsed="false">
      <c r="A14" s="16" t="s">
        <v>22</v>
      </c>
      <c r="B14" s="13" t="s">
        <v>23</v>
      </c>
      <c r="C14" s="14" t="n">
        <v>16629857</v>
      </c>
      <c r="D14" s="14" t="n">
        <v>15654708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14" t="n">
        <v>0</v>
      </c>
      <c r="D16" s="14" t="n">
        <v>10078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18" t="n">
        <v>20969844</v>
      </c>
      <c r="D17" s="18" t="n">
        <f aca="false">SUM(D9:D16)</f>
        <v>21621571</v>
      </c>
    </row>
    <row r="18" customFormat="false" ht="12.75" hidden="false" customHeight="false" outlineLevel="0" collapsed="false">
      <c r="A18" s="19" t="s">
        <v>30</v>
      </c>
      <c r="B18" s="9"/>
      <c r="C18" s="20"/>
      <c r="D18" s="20"/>
    </row>
    <row r="19" customFormat="false" ht="12.75" hidden="false" customHeight="false" outlineLevel="0" collapsed="false">
      <c r="A19" s="16" t="s">
        <v>31</v>
      </c>
      <c r="B19" s="13" t="s">
        <v>32</v>
      </c>
      <c r="C19" s="14" t="n">
        <v>4828</v>
      </c>
      <c r="D19" s="14" t="n">
        <v>163986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14" t="n">
        <v>18447612</v>
      </c>
      <c r="D21" s="14" t="n">
        <v>13350590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14" t="n">
        <v>760435</v>
      </c>
      <c r="D22" s="14" t="n">
        <v>96739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14" t="n">
        <v>4289</v>
      </c>
      <c r="D23" s="14" t="n">
        <v>3804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14" t="n">
        <v>3</v>
      </c>
      <c r="D26" s="14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18" t="n">
        <v>19217167</v>
      </c>
      <c r="D27" s="18" t="n">
        <f aca="false">SUM(D19:D26)</f>
        <v>14485770</v>
      </c>
    </row>
    <row r="28" customFormat="false" ht="12.75" hidden="false" customHeight="false" outlineLevel="0" collapsed="false">
      <c r="A28" s="19" t="s">
        <v>49</v>
      </c>
      <c r="B28" s="13"/>
      <c r="C28" s="14"/>
      <c r="D28" s="14"/>
    </row>
    <row r="29" customFormat="false" ht="12.75" hidden="false" customHeight="false" outlineLevel="0" collapsed="false">
      <c r="A29" s="21" t="s">
        <v>50</v>
      </c>
      <c r="B29" s="13" t="s">
        <v>51</v>
      </c>
      <c r="C29" s="18" t="n">
        <v>1752677</v>
      </c>
      <c r="D29" s="18" t="n">
        <f aca="false">IF(D17&gt;D27,D17-D27,0)</f>
        <v>7135801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18" t="n">
        <v>0</v>
      </c>
      <c r="D30" s="18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20"/>
      <c r="D31" s="20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20"/>
      <c r="D32" s="20" t="n">
        <v>0</v>
      </c>
    </row>
    <row r="33" customFormat="false" ht="12.75" hidden="false" customHeight="false" outlineLevel="0" collapsed="false">
      <c r="A33" s="19" t="s">
        <v>58</v>
      </c>
      <c r="B33" s="9"/>
      <c r="C33" s="20"/>
      <c r="D33" s="20"/>
    </row>
    <row r="34" customFormat="false" ht="12.75" hidden="false" customHeight="false" outlineLevel="0" collapsed="false">
      <c r="A34" s="21" t="s">
        <v>59</v>
      </c>
      <c r="B34" s="13" t="s">
        <v>60</v>
      </c>
      <c r="C34" s="18" t="n">
        <v>0</v>
      </c>
      <c r="D34" s="18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18" t="n">
        <v>0</v>
      </c>
      <c r="D35" s="18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18" t="n">
        <v>20969844</v>
      </c>
      <c r="D36" s="18" t="n">
        <f aca="false">D17+D31</f>
        <v>21621571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18" t="n">
        <v>19217167</v>
      </c>
      <c r="D37" s="18" t="n">
        <f aca="false">D27+D32</f>
        <v>14485770</v>
      </c>
    </row>
    <row r="38" customFormat="false" ht="12.75" hidden="false" customHeight="false" outlineLevel="0" collapsed="false">
      <c r="A38" s="19" t="s">
        <v>67</v>
      </c>
      <c r="B38" s="9"/>
      <c r="C38" s="18"/>
      <c r="D38" s="18"/>
    </row>
    <row r="39" customFormat="false" ht="12.75" hidden="false" customHeight="false" outlineLevel="0" collapsed="false">
      <c r="A39" s="21" t="s">
        <v>68</v>
      </c>
      <c r="B39" s="13" t="s">
        <v>69</v>
      </c>
      <c r="C39" s="18" t="n">
        <v>1752677</v>
      </c>
      <c r="D39" s="18" t="n">
        <f aca="false">IF(D36&gt;D37,D36-D37,0)</f>
        <v>7135801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18" t="n"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5" t="s">
        <v>0</v>
      </c>
      <c r="B1" s="2" t="s">
        <v>80</v>
      </c>
      <c r="C1" s="2"/>
      <c r="D1" s="2"/>
    </row>
    <row r="2" s="4" customFormat="true" ht="12.75" hidden="false" customHeight="true" outlineLevel="0" collapsed="false">
      <c r="A2" s="5"/>
      <c r="B2" s="2" t="s">
        <v>2</v>
      </c>
      <c r="C2" s="2"/>
      <c r="D2" s="2"/>
    </row>
    <row r="3" s="4" customFormat="true" ht="12.75" hidden="false" customHeight="false" outlineLevel="0" collapsed="false">
      <c r="A3" s="5"/>
      <c r="B3" s="5" t="s">
        <v>3</v>
      </c>
      <c r="C3" s="5"/>
      <c r="D3" s="5"/>
    </row>
    <row r="4" customFormat="false" ht="20.2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19"/>
      <c r="C8" s="33"/>
      <c r="D8" s="34"/>
    </row>
    <row r="9" customFormat="false" ht="12.75" hidden="false" customHeight="false" outlineLevel="0" collapsed="false">
      <c r="A9" s="12" t="s">
        <v>12</v>
      </c>
      <c r="B9" s="16" t="s">
        <v>13</v>
      </c>
      <c r="C9" s="42" t="n">
        <v>0</v>
      </c>
      <c r="D9" s="42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23680</v>
      </c>
      <c r="D10" s="43" t="n">
        <v>80114</v>
      </c>
    </row>
    <row r="11" customFormat="false" ht="12.75" hidden="false" customHeight="false" outlineLevel="0" collapsed="false">
      <c r="A11" s="16" t="s">
        <v>16</v>
      </c>
      <c r="B11" s="16" t="s">
        <v>17</v>
      </c>
      <c r="C11" s="14" t="n">
        <v>0</v>
      </c>
      <c r="D11" s="42" t="n">
        <v>0</v>
      </c>
    </row>
    <row r="12" customFormat="false" ht="12.75" hidden="false" customHeight="false" outlineLevel="0" collapsed="false">
      <c r="A12" s="16" t="s">
        <v>18</v>
      </c>
      <c r="B12" s="16" t="s">
        <v>19</v>
      </c>
      <c r="C12" s="14" t="n">
        <v>172486</v>
      </c>
      <c r="D12" s="43" t="n">
        <v>1038159</v>
      </c>
    </row>
    <row r="13" customFormat="false" ht="12.75" hidden="false" customHeight="false" outlineLevel="0" collapsed="false">
      <c r="A13" s="16" t="s">
        <v>20</v>
      </c>
      <c r="B13" s="16" t="s">
        <v>21</v>
      </c>
      <c r="C13" s="14" t="n">
        <v>1190478</v>
      </c>
      <c r="D13" s="43" t="n">
        <v>1505231</v>
      </c>
    </row>
    <row r="14" customFormat="false" ht="25.5" hidden="false" customHeight="false" outlineLevel="0" collapsed="false">
      <c r="A14" s="16" t="s">
        <v>22</v>
      </c>
      <c r="B14" s="16" t="s">
        <v>23</v>
      </c>
      <c r="C14" s="14" t="n">
        <v>4280513</v>
      </c>
      <c r="D14" s="43" t="n">
        <v>12218955</v>
      </c>
    </row>
    <row r="15" customFormat="false" ht="12.75" hidden="false" customHeight="false" outlineLevel="0" collapsed="false">
      <c r="A15" s="16" t="s">
        <v>24</v>
      </c>
      <c r="B15" s="16" t="s">
        <v>25</v>
      </c>
      <c r="C15" s="14" t="n">
        <v>0</v>
      </c>
      <c r="D15" s="42" t="n">
        <v>0</v>
      </c>
    </row>
    <row r="16" customFormat="false" ht="12.75" hidden="false" customHeight="false" outlineLevel="0" collapsed="false">
      <c r="A16" s="16" t="s">
        <v>26</v>
      </c>
      <c r="B16" s="16" t="s">
        <v>27</v>
      </c>
      <c r="C16" s="14" t="n">
        <v>0</v>
      </c>
      <c r="D16" s="42" t="n">
        <v>0</v>
      </c>
    </row>
    <row r="17" customFormat="false" ht="12.75" hidden="false" customHeight="false" outlineLevel="0" collapsed="false">
      <c r="A17" s="17" t="s">
        <v>28</v>
      </c>
      <c r="B17" s="19" t="s">
        <v>29</v>
      </c>
      <c r="C17" s="18" t="n">
        <f aca="false">SUM(C9:C16)</f>
        <v>5667157</v>
      </c>
      <c r="D17" s="44" t="n">
        <f aca="false">SUM(D9:D16)</f>
        <v>14842459</v>
      </c>
    </row>
    <row r="18" customFormat="false" ht="12.75" hidden="false" customHeight="false" outlineLevel="0" collapsed="false">
      <c r="A18" s="19" t="s">
        <v>30</v>
      </c>
      <c r="B18" s="19"/>
      <c r="C18" s="20"/>
      <c r="D18" s="45"/>
    </row>
    <row r="19" customFormat="false" ht="12.75" hidden="false" customHeight="false" outlineLevel="0" collapsed="false">
      <c r="A19" s="16" t="s">
        <v>31</v>
      </c>
      <c r="B19" s="16" t="s">
        <v>32</v>
      </c>
      <c r="C19" s="14" t="n">
        <v>109157</v>
      </c>
      <c r="D19" s="43" t="n">
        <v>202756</v>
      </c>
    </row>
    <row r="20" customFormat="false" ht="12.75" hidden="false" customHeight="false" outlineLevel="0" collapsed="false">
      <c r="A20" s="16" t="s">
        <v>33</v>
      </c>
      <c r="B20" s="16" t="s">
        <v>34</v>
      </c>
      <c r="C20" s="14" t="n">
        <v>0</v>
      </c>
      <c r="D20" s="42" t="n">
        <v>0</v>
      </c>
    </row>
    <row r="21" customFormat="false" ht="25.5" hidden="false" customHeight="false" outlineLevel="0" collapsed="false">
      <c r="A21" s="16" t="s">
        <v>35</v>
      </c>
      <c r="B21" s="16" t="s">
        <v>36</v>
      </c>
      <c r="C21" s="14" t="n">
        <v>4974983</v>
      </c>
      <c r="D21" s="43" t="n">
        <v>10947270</v>
      </c>
    </row>
    <row r="22" customFormat="false" ht="12.75" hidden="false" customHeight="false" outlineLevel="0" collapsed="false">
      <c r="A22" s="16" t="s">
        <v>37</v>
      </c>
      <c r="B22" s="16" t="s">
        <v>38</v>
      </c>
      <c r="C22" s="14" t="n">
        <v>411976</v>
      </c>
      <c r="D22" s="43" t="n">
        <v>517924</v>
      </c>
    </row>
    <row r="23" customFormat="false" ht="12.75" hidden="false" customHeight="false" outlineLevel="0" collapsed="false">
      <c r="A23" s="16" t="s">
        <v>39</v>
      </c>
      <c r="B23" s="16" t="s">
        <v>40</v>
      </c>
      <c r="C23" s="14" t="n">
        <v>1934</v>
      </c>
      <c r="D23" s="43" t="n">
        <v>5439</v>
      </c>
    </row>
    <row r="24" customFormat="false" ht="12.75" hidden="false" customHeight="false" outlineLevel="0" collapsed="false">
      <c r="A24" s="16" t="s">
        <v>41</v>
      </c>
      <c r="B24" s="16" t="s">
        <v>42</v>
      </c>
      <c r="C24" s="14" t="n">
        <v>0</v>
      </c>
      <c r="D24" s="42" t="n">
        <v>0</v>
      </c>
    </row>
    <row r="25" customFormat="false" ht="12.75" hidden="false" customHeight="false" outlineLevel="0" collapsed="false">
      <c r="A25" s="16" t="s">
        <v>43</v>
      </c>
      <c r="B25" s="16" t="s">
        <v>44</v>
      </c>
      <c r="C25" s="14" t="n">
        <v>0</v>
      </c>
      <c r="D25" s="42" t="n">
        <v>0</v>
      </c>
    </row>
    <row r="26" customFormat="false" ht="12.75" hidden="false" customHeight="false" outlineLevel="0" collapsed="false">
      <c r="A26" s="16" t="s">
        <v>45</v>
      </c>
      <c r="B26" s="16" t="s">
        <v>46</v>
      </c>
      <c r="C26" s="14" t="n">
        <v>0</v>
      </c>
      <c r="D26" s="42" t="n">
        <v>0</v>
      </c>
    </row>
    <row r="27" customFormat="false" ht="12.75" hidden="false" customHeight="false" outlineLevel="0" collapsed="false">
      <c r="A27" s="17" t="s">
        <v>47</v>
      </c>
      <c r="B27" s="19" t="s">
        <v>48</v>
      </c>
      <c r="C27" s="18" t="n">
        <f aca="false">SUM(C19:C26)</f>
        <v>5498050</v>
      </c>
      <c r="D27" s="46" t="n">
        <f aca="false">SUM(D19:D26)</f>
        <v>11673389</v>
      </c>
    </row>
    <row r="28" customFormat="false" ht="12.75" hidden="false" customHeight="false" outlineLevel="0" collapsed="false">
      <c r="A28" s="19" t="s">
        <v>49</v>
      </c>
      <c r="B28" s="16"/>
      <c r="C28" s="14"/>
      <c r="D28" s="42"/>
    </row>
    <row r="29" customFormat="false" ht="12.75" hidden="false" customHeight="false" outlineLevel="0" collapsed="false">
      <c r="A29" s="21" t="s">
        <v>50</v>
      </c>
      <c r="B29" s="16" t="s">
        <v>51</v>
      </c>
      <c r="C29" s="18" t="n">
        <f aca="false">IF(C17&gt;C27,C17-C27,0)</f>
        <v>169107</v>
      </c>
      <c r="D29" s="44" t="n">
        <f aca="false">IF(D17&gt;D27,D17-D27,0)</f>
        <v>3169070</v>
      </c>
    </row>
    <row r="30" customFormat="false" ht="12.75" hidden="false" customHeight="false" outlineLevel="0" collapsed="false">
      <c r="A30" s="21" t="s">
        <v>52</v>
      </c>
      <c r="B30" s="40" t="s">
        <v>53</v>
      </c>
      <c r="C30" s="18" t="n">
        <f aca="false">IF(C27&gt;C17,C27-C17,0)</f>
        <v>0</v>
      </c>
      <c r="D30" s="47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19" t="s">
        <v>55</v>
      </c>
      <c r="C31" s="20" t="n">
        <v>0</v>
      </c>
      <c r="D31" s="45" t="n">
        <v>0</v>
      </c>
    </row>
    <row r="32" customFormat="false" ht="12.75" hidden="false" customHeight="false" outlineLevel="0" collapsed="false">
      <c r="A32" s="19" t="s">
        <v>56</v>
      </c>
      <c r="B32" s="19" t="s">
        <v>57</v>
      </c>
      <c r="C32" s="20" t="n">
        <v>0</v>
      </c>
      <c r="D32" s="45" t="n">
        <v>0</v>
      </c>
    </row>
    <row r="33" customFormat="false" ht="12.75" hidden="false" customHeight="false" outlineLevel="0" collapsed="false">
      <c r="A33" s="19" t="s">
        <v>58</v>
      </c>
      <c r="B33" s="19"/>
      <c r="C33" s="20"/>
      <c r="D33" s="45"/>
    </row>
    <row r="34" customFormat="false" ht="12.75" hidden="false" customHeight="false" outlineLevel="0" collapsed="false">
      <c r="A34" s="21" t="s">
        <v>59</v>
      </c>
      <c r="B34" s="40" t="s">
        <v>60</v>
      </c>
      <c r="C34" s="18" t="n">
        <f aca="false">IF(C31&gt;C32,C31-C32,0)</f>
        <v>0</v>
      </c>
      <c r="D34" s="47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40" t="s">
        <v>62</v>
      </c>
      <c r="C35" s="18" t="n">
        <f aca="false">IF(C32&gt;C31,C32-C31,0)</f>
        <v>0</v>
      </c>
      <c r="D35" s="47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19" t="s">
        <v>64</v>
      </c>
      <c r="C36" s="18" t="n">
        <f aca="false">C17+C31</f>
        <v>5667157</v>
      </c>
      <c r="D36" s="44" t="n">
        <f aca="false">D17+D31</f>
        <v>14842459</v>
      </c>
    </row>
    <row r="37" customFormat="false" ht="12.75" hidden="false" customHeight="false" outlineLevel="0" collapsed="false">
      <c r="A37" s="19" t="s">
        <v>65</v>
      </c>
      <c r="B37" s="19" t="s">
        <v>66</v>
      </c>
      <c r="C37" s="18" t="n">
        <f aca="false">C27+C32</f>
        <v>5498050</v>
      </c>
      <c r="D37" s="44" t="n">
        <f aca="false">D27+D32</f>
        <v>11673389</v>
      </c>
    </row>
    <row r="38" customFormat="false" ht="12.75" hidden="false" customHeight="false" outlineLevel="0" collapsed="false">
      <c r="A38" s="19" t="s">
        <v>67</v>
      </c>
      <c r="B38" s="19"/>
      <c r="C38" s="18"/>
      <c r="D38" s="47"/>
    </row>
    <row r="39" customFormat="false" ht="12.75" hidden="false" customHeight="false" outlineLevel="0" collapsed="false">
      <c r="A39" s="21" t="s">
        <v>68</v>
      </c>
      <c r="B39" s="40" t="s">
        <v>69</v>
      </c>
      <c r="C39" s="18" t="n">
        <f aca="false">IF(C36&gt;C37,C36-C37,0)</f>
        <v>169107</v>
      </c>
      <c r="D39" s="44" t="n">
        <f aca="false">IF(D36&gt;D37,D36-D37,0)</f>
        <v>3169070</v>
      </c>
    </row>
    <row r="40" customFormat="false" ht="12.75" hidden="false" customHeight="false" outlineLevel="0" collapsed="false">
      <c r="A40" s="21" t="s">
        <v>70</v>
      </c>
      <c r="B40" s="40" t="s">
        <v>71</v>
      </c>
      <c r="C40" s="18" t="n">
        <f aca="false">IF(C37&gt;C36,C37-C36,0)</f>
        <v>0</v>
      </c>
      <c r="D40" s="47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J24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5" t="s">
        <v>0</v>
      </c>
      <c r="B1" s="38" t="s">
        <v>81</v>
      </c>
      <c r="C1" s="38"/>
      <c r="D1" s="38"/>
    </row>
    <row r="2" s="4" customFormat="true" ht="12.75" hidden="false" customHeight="true" outlineLevel="0" collapsed="false">
      <c r="A2" s="5"/>
      <c r="B2" s="2" t="s">
        <v>2</v>
      </c>
      <c r="C2" s="2"/>
      <c r="D2" s="2"/>
    </row>
    <row r="3" s="4" customFormat="true" ht="12.75" hidden="false" customHeight="false" outlineLevel="0" collapsed="false">
      <c r="A3" s="5"/>
      <c r="B3" s="5" t="s">
        <v>3</v>
      </c>
      <c r="C3" s="5"/>
      <c r="D3" s="5"/>
    </row>
    <row r="4" customFormat="false" ht="1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48" t="s">
        <v>9</v>
      </c>
      <c r="D7" s="48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0</v>
      </c>
      <c r="D10" s="29" t="n">
        <v>0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145234</v>
      </c>
      <c r="D11" s="29" t="n">
        <v>245576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667154</v>
      </c>
      <c r="D12" s="29" t="n">
        <v>1156846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15329</v>
      </c>
      <c r="D13" s="29" t="n">
        <v>33079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0</v>
      </c>
      <c r="D14" s="29" t="n">
        <v>0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827717</v>
      </c>
      <c r="D17" s="30" t="n">
        <f aca="false">SUM(D9:D16)</f>
        <v>1435501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726594</v>
      </c>
      <c r="D19" s="29" t="n">
        <v>834391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14761</v>
      </c>
      <c r="D21" s="29" t="n">
        <v>14095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42187</v>
      </c>
      <c r="D22" s="29" t="n">
        <v>8227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1478</v>
      </c>
      <c r="D23" s="29" t="n">
        <v>2981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785020</v>
      </c>
      <c r="D27" s="30" t="n">
        <f aca="false">SUM(D19:D26)</f>
        <v>933737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42697</v>
      </c>
      <c r="D29" s="30" t="n">
        <f aca="false">IF(D17&gt;D27,D17-D27,0)</f>
        <v>501764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/>
      <c r="D31" s="31"/>
    </row>
    <row r="32" customFormat="false" ht="12.75" hidden="false" customHeight="false" outlineLevel="0" collapsed="false">
      <c r="A32" s="19" t="s">
        <v>56</v>
      </c>
      <c r="B32" s="9" t="s">
        <v>57</v>
      </c>
      <c r="C32" s="31"/>
      <c r="D32" s="31"/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827717</v>
      </c>
      <c r="D36" s="30" t="n">
        <f aca="false">D17+D31</f>
        <v>1435501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785020</v>
      </c>
      <c r="D37" s="30" t="n">
        <f aca="false">D27+D32</f>
        <v>933737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42697</v>
      </c>
      <c r="D39" s="30" t="n">
        <f aca="false">IF(D36&gt;D37,D36-D37,0)</f>
        <v>501764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49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  <c r="AA1" s="0" t="s">
        <v>108</v>
      </c>
      <c r="AB1" s="0" t="s">
        <v>109</v>
      </c>
      <c r="AC1" s="0" t="s">
        <v>110</v>
      </c>
      <c r="AD1" s="0" t="s">
        <v>111</v>
      </c>
      <c r="AE1" s="0" t="s">
        <v>112</v>
      </c>
      <c r="AF1" s="0" t="s">
        <v>113</v>
      </c>
      <c r="AG1" s="0" t="s">
        <v>114</v>
      </c>
      <c r="AH1" s="0" t="s">
        <v>115</v>
      </c>
      <c r="AI1" s="0" t="s">
        <v>116</v>
      </c>
      <c r="AJ1" s="0" t="s">
        <v>117</v>
      </c>
      <c r="AK1" s="0" t="s">
        <v>118</v>
      </c>
      <c r="AL1" s="0" t="s">
        <v>119</v>
      </c>
      <c r="AM1" s="0" t="s">
        <v>120</v>
      </c>
      <c r="AN1" s="0" t="s">
        <v>121</v>
      </c>
      <c r="AO1" s="0" t="s">
        <v>122</v>
      </c>
      <c r="AP1" s="0" t="s">
        <v>123</v>
      </c>
      <c r="AQ1" s="0" t="s">
        <v>124</v>
      </c>
      <c r="AR1" s="0" t="s">
        <v>125</v>
      </c>
      <c r="AS1" s="0" t="s">
        <v>126</v>
      </c>
      <c r="AT1" s="0" t="s">
        <v>127</v>
      </c>
      <c r="AU1" s="0" t="s">
        <v>128</v>
      </c>
      <c r="AV1" s="0" t="s">
        <v>129</v>
      </c>
      <c r="AW1" s="0" t="s">
        <v>130</v>
      </c>
      <c r="AX1" s="0" t="s">
        <v>131</v>
      </c>
      <c r="AY1" s="0" t="s">
        <v>132</v>
      </c>
      <c r="AZ1" s="0" t="s">
        <v>133</v>
      </c>
      <c r="BA1" s="0" t="s">
        <v>134</v>
      </c>
      <c r="BB1" s="0" t="s">
        <v>135</v>
      </c>
      <c r="BC1" s="0" t="s">
        <v>136</v>
      </c>
      <c r="BD1" s="0" t="s">
        <v>137</v>
      </c>
      <c r="BE1" s="0" t="s">
        <v>138</v>
      </c>
      <c r="BF1" s="0" t="s">
        <v>139</v>
      </c>
      <c r="BG1" s="0" t="s">
        <v>140</v>
      </c>
      <c r="BH1" s="0" t="s">
        <v>141</v>
      </c>
      <c r="BI1" s="0" t="s">
        <v>142</v>
      </c>
      <c r="BJ1" s="0" t="s">
        <v>143</v>
      </c>
      <c r="BK1" s="0" t="s">
        <v>144</v>
      </c>
      <c r="BL1" s="0" t="s">
        <v>145</v>
      </c>
      <c r="BM1" s="0" t="s">
        <v>146</v>
      </c>
      <c r="BN1" s="0" t="s">
        <v>147</v>
      </c>
      <c r="BO1" s="0" t="s">
        <v>148</v>
      </c>
      <c r="BP1" s="0" t="s">
        <v>149</v>
      </c>
      <c r="BQ1" s="0" t="s">
        <v>150</v>
      </c>
      <c r="BR1" s="0" t="s">
        <v>151</v>
      </c>
      <c r="BS1" s="0" t="s">
        <v>152</v>
      </c>
      <c r="BT1" s="0" t="s">
        <v>153</v>
      </c>
      <c r="BU1" s="0" t="s">
        <v>154</v>
      </c>
      <c r="BV1" s="0" t="s">
        <v>155</v>
      </c>
      <c r="BW1" s="0" t="s">
        <v>156</v>
      </c>
      <c r="BX1" s="0" t="s">
        <v>157</v>
      </c>
      <c r="BY1" s="0" t="s">
        <v>158</v>
      </c>
      <c r="BZ1" s="0" t="s">
        <v>159</v>
      </c>
      <c r="CA1" s="0" t="s">
        <v>160</v>
      </c>
      <c r="CB1" s="0" t="s">
        <v>161</v>
      </c>
      <c r="CC1" s="0" t="s">
        <v>162</v>
      </c>
      <c r="CD1" s="0" t="s">
        <v>163</v>
      </c>
      <c r="CE1" s="0" t="s">
        <v>164</v>
      </c>
      <c r="CF1" s="0" t="s">
        <v>165</v>
      </c>
      <c r="CG1" s="0" t="s">
        <v>166</v>
      </c>
      <c r="CH1" s="0" t="s">
        <v>167</v>
      </c>
      <c r="CI1" s="0" t="s">
        <v>168</v>
      </c>
      <c r="CJ1" s="0" t="s">
        <v>169</v>
      </c>
      <c r="CK1" s="0" t="s">
        <v>170</v>
      </c>
      <c r="CL1" s="0" t="s">
        <v>171</v>
      </c>
      <c r="CM1" s="0" t="s">
        <v>172</v>
      </c>
      <c r="CN1" s="0" t="s">
        <v>173</v>
      </c>
      <c r="CO1" s="0" t="s">
        <v>174</v>
      </c>
      <c r="CP1" s="0" t="s">
        <v>175</v>
      </c>
      <c r="CQ1" s="0" t="s">
        <v>176</v>
      </c>
      <c r="CR1" s="0" t="s">
        <v>177</v>
      </c>
      <c r="CS1" s="0" t="s">
        <v>178</v>
      </c>
      <c r="CT1" s="0" t="s">
        <v>179</v>
      </c>
      <c r="CU1" s="0" t="s">
        <v>180</v>
      </c>
      <c r="CV1" s="0" t="s">
        <v>181</v>
      </c>
      <c r="CW1" s="0" t="s">
        <v>182</v>
      </c>
      <c r="CX1" s="0" t="s">
        <v>183</v>
      </c>
      <c r="CY1" s="0" t="s">
        <v>184</v>
      </c>
      <c r="CZ1" s="0" t="s">
        <v>185</v>
      </c>
      <c r="DA1" s="0" t="s">
        <v>186</v>
      </c>
      <c r="DB1" s="0" t="s">
        <v>187</v>
      </c>
      <c r="DC1" s="0" t="s">
        <v>188</v>
      </c>
      <c r="DD1" s="0" t="s">
        <v>189</v>
      </c>
      <c r="DE1" s="0" t="s">
        <v>190</v>
      </c>
      <c r="DF1" s="0" t="s">
        <v>191</v>
      </c>
      <c r="DG1" s="0" t="s">
        <v>192</v>
      </c>
      <c r="DH1" s="0" t="s">
        <v>193</v>
      </c>
      <c r="DI1" s="0" t="s">
        <v>194</v>
      </c>
      <c r="DJ1" s="0" t="s">
        <v>195</v>
      </c>
      <c r="DK1" s="0" t="s">
        <v>196</v>
      </c>
      <c r="DL1" s="0" t="s">
        <v>197</v>
      </c>
      <c r="DM1" s="0" t="s">
        <v>198</v>
      </c>
      <c r="DN1" s="0" t="s">
        <v>199</v>
      </c>
      <c r="DO1" s="0" t="s">
        <v>200</v>
      </c>
      <c r="DP1" s="0" t="s">
        <v>201</v>
      </c>
      <c r="DQ1" s="0" t="s">
        <v>202</v>
      </c>
      <c r="DR1" s="0" t="s">
        <v>203</v>
      </c>
      <c r="DS1" s="0" t="s">
        <v>204</v>
      </c>
      <c r="DT1" s="0" t="s">
        <v>205</v>
      </c>
      <c r="DU1" s="0" t="s">
        <v>206</v>
      </c>
      <c r="DV1" s="0" t="s">
        <v>207</v>
      </c>
      <c r="DW1" s="0" t="s">
        <v>208</v>
      </c>
      <c r="DX1" s="0" t="s">
        <v>209</v>
      </c>
      <c r="DY1" s="0" t="s">
        <v>210</v>
      </c>
      <c r="DZ1" s="0" t="s">
        <v>211</v>
      </c>
      <c r="EA1" s="0" t="s">
        <v>212</v>
      </c>
      <c r="EB1" s="0" t="s">
        <v>213</v>
      </c>
      <c r="EC1" s="0" t="s">
        <v>214</v>
      </c>
      <c r="ED1" s="0" t="s">
        <v>215</v>
      </c>
      <c r="EE1" s="0" t="s">
        <v>216</v>
      </c>
      <c r="EF1" s="0" t="s">
        <v>217</v>
      </c>
      <c r="EG1" s="0" t="s">
        <v>218</v>
      </c>
      <c r="EH1" s="0" t="s">
        <v>219</v>
      </c>
      <c r="EI1" s="0" t="s">
        <v>220</v>
      </c>
      <c r="EJ1" s="0" t="s">
        <v>221</v>
      </c>
      <c r="EK1" s="0" t="s">
        <v>222</v>
      </c>
    </row>
    <row r="2" customFormat="false" ht="12.75" hidden="false" customHeight="false" outlineLevel="0" collapsed="false">
      <c r="A2" s="50" t="e">
        <f aca="false">#REF!</f>
        <v>#REF!</v>
      </c>
      <c r="B2" s="50" t="e">
        <f aca="false">#REF!</f>
        <v>#REF!</v>
      </c>
      <c r="C2" s="50" t="e">
        <f aca="false">#REF!</f>
        <v>#REF!</v>
      </c>
      <c r="D2" s="50" t="e">
        <f aca="false">#REF!</f>
        <v>#REF!</v>
      </c>
      <c r="E2" s="50" t="e">
        <f aca="false">#REF!</f>
        <v>#REF!</v>
      </c>
      <c r="F2" s="50" t="e">
        <f aca="false">#REF!</f>
        <v>#REF!</v>
      </c>
      <c r="G2" s="49" t="e">
        <f aca="false">#REF!</f>
        <v>#REF!</v>
      </c>
      <c r="H2" s="51" t="e">
        <f aca="false">#REF!</f>
        <v>#REF!</v>
      </c>
      <c r="I2" s="51" t="e">
        <f aca="false">#REF!</f>
        <v>#REF!</v>
      </c>
      <c r="J2" s="51" t="e">
        <f aca="false">#REF!</f>
        <v>#REF!</v>
      </c>
      <c r="K2" s="51" t="e">
        <f aca="false">#REF!</f>
        <v>#REF!</v>
      </c>
      <c r="L2" s="51" t="e">
        <f aca="false">#REF!</f>
        <v>#REF!</v>
      </c>
      <c r="M2" s="51" t="e">
        <f aca="false">#REF!</f>
        <v>#REF!</v>
      </c>
      <c r="N2" s="51" t="e">
        <f aca="false">#REF!</f>
        <v>#REF!</v>
      </c>
      <c r="O2" s="51" t="e">
        <f aca="false">#REF!</f>
        <v>#REF!</v>
      </c>
      <c r="P2" s="51" t="e">
        <f aca="false">#REF!</f>
        <v>#REF!</v>
      </c>
      <c r="Q2" s="51" t="e">
        <f aca="false">#REF!</f>
        <v>#REF!</v>
      </c>
      <c r="R2" s="51" t="e">
        <f aca="false">#REF!</f>
        <v>#REF!</v>
      </c>
      <c r="S2" s="51" t="e">
        <f aca="false">#REF!</f>
        <v>#REF!</v>
      </c>
      <c r="T2" s="51" t="e">
        <f aca="false">#REF!</f>
        <v>#REF!</v>
      </c>
      <c r="U2" s="51" t="e">
        <f aca="false">#REF!</f>
        <v>#REF!</v>
      </c>
      <c r="V2" s="51" t="e">
        <f aca="false">#REF!</f>
        <v>#REF!</v>
      </c>
      <c r="W2" s="51" t="e">
        <f aca="false">#REF!</f>
        <v>#REF!</v>
      </c>
      <c r="X2" s="51" t="e">
        <f aca="false">#REF!</f>
        <v>#REF!</v>
      </c>
      <c r="Y2" s="51" t="e">
        <f aca="false">#REF!</f>
        <v>#REF!</v>
      </c>
      <c r="Z2" s="51" t="e">
        <f aca="false">#REF!</f>
        <v>#REF!</v>
      </c>
      <c r="AA2" s="51" t="e">
        <f aca="false">#REF!</f>
        <v>#REF!</v>
      </c>
      <c r="AB2" s="51" t="e">
        <f aca="false">#REF!</f>
        <v>#REF!</v>
      </c>
      <c r="AC2" s="51" t="e">
        <f aca="false">#REF!</f>
        <v>#REF!</v>
      </c>
      <c r="AD2" s="51" t="e">
        <f aca="false">#REF!</f>
        <v>#REF!</v>
      </c>
      <c r="AE2" s="51" t="e">
        <f aca="false">#REF!</f>
        <v>#REF!</v>
      </c>
      <c r="AF2" s="51" t="e">
        <f aca="false">#REF!</f>
        <v>#REF!</v>
      </c>
      <c r="AG2" s="51" t="e">
        <f aca="false">#REF!</f>
        <v>#REF!</v>
      </c>
      <c r="AH2" s="51" t="e">
        <f aca="false">#REF!</f>
        <v>#REF!</v>
      </c>
      <c r="AI2" s="51" t="e">
        <f aca="false">#REF!</f>
        <v>#REF!</v>
      </c>
      <c r="AJ2" s="51" t="e">
        <f aca="false">#REF!</f>
        <v>#REF!</v>
      </c>
      <c r="AK2" s="51" t="e">
        <f aca="false">#REF!</f>
        <v>#REF!</v>
      </c>
      <c r="AL2" s="51" t="e">
        <f aca="false">#REF!</f>
        <v>#REF!</v>
      </c>
      <c r="AM2" s="51" t="e">
        <f aca="false">#REF!</f>
        <v>#REF!</v>
      </c>
      <c r="AN2" s="51" t="e">
        <f aca="false">#REF!</f>
        <v>#REF!</v>
      </c>
      <c r="AO2" s="51" t="e">
        <f aca="false">#REF!</f>
        <v>#REF!</v>
      </c>
      <c r="AP2" s="51" t="e">
        <f aca="false">#REF!</f>
        <v>#REF!</v>
      </c>
      <c r="AQ2" s="51" t="e">
        <f aca="false">#REF!</f>
        <v>#REF!</v>
      </c>
      <c r="AR2" s="51" t="e">
        <f aca="false">#REF!</f>
        <v>#REF!</v>
      </c>
      <c r="AS2" s="51" t="e">
        <f aca="false">#REF!</f>
        <v>#REF!</v>
      </c>
      <c r="AT2" s="51" t="e">
        <f aca="false">#REF!</f>
        <v>#REF!</v>
      </c>
      <c r="AU2" s="51" t="e">
        <f aca="false">#REF!</f>
        <v>#REF!</v>
      </c>
      <c r="AV2" s="51" t="e">
        <f aca="false">#REF!</f>
        <v>#REF!</v>
      </c>
      <c r="AW2" s="51" t="e">
        <f aca="false">#REF!</f>
        <v>#REF!</v>
      </c>
      <c r="AX2" s="51" t="e">
        <f aca="false">#REF!</f>
        <v>#REF!</v>
      </c>
      <c r="AY2" s="51" t="e">
        <f aca="false">#REF!</f>
        <v>#REF!</v>
      </c>
      <c r="AZ2" s="51" t="e">
        <f aca="false">#REF!</f>
        <v>#REF!</v>
      </c>
      <c r="BA2" s="51" t="e">
        <f aca="false">#REF!</f>
        <v>#REF!</v>
      </c>
      <c r="BB2" s="51" t="e">
        <f aca="false">#REF!</f>
        <v>#REF!</v>
      </c>
      <c r="BC2" s="51" t="e">
        <f aca="false">#REF!</f>
        <v>#REF!</v>
      </c>
      <c r="BD2" s="51" t="e">
        <f aca="false">#REF!</f>
        <v>#REF!</v>
      </c>
      <c r="BE2" s="51" t="e">
        <f aca="false">#REF!</f>
        <v>#REF!</v>
      </c>
      <c r="BF2" s="51" t="e">
        <f aca="false">#REF!</f>
        <v>#REF!</v>
      </c>
      <c r="BG2" s="51" t="e">
        <f aca="false">#REF!</f>
        <v>#REF!</v>
      </c>
      <c r="BH2" s="51" t="e">
        <f aca="false">#REF!</f>
        <v>#REF!</v>
      </c>
      <c r="BI2" s="51" t="e">
        <f aca="false">#REF!</f>
        <v>#REF!</v>
      </c>
      <c r="BJ2" s="51" t="e">
        <f aca="false">#REF!</f>
        <v>#REF!</v>
      </c>
      <c r="BK2" s="51" t="e">
        <f aca="false">#REF!</f>
        <v>#REF!</v>
      </c>
      <c r="BL2" s="51" t="e">
        <f aca="false">#REF!</f>
        <v>#REF!</v>
      </c>
      <c r="BM2" s="51" t="e">
        <f aca="false">#REF!</f>
        <v>#REF!</v>
      </c>
      <c r="BN2" s="51" t="e">
        <f aca="false">#REF!</f>
        <v>#REF!</v>
      </c>
      <c r="BO2" s="51" t="e">
        <f aca="false">#REF!</f>
        <v>#REF!</v>
      </c>
      <c r="BP2" s="51" t="e">
        <f aca="false">#REF!</f>
        <v>#REF!</v>
      </c>
      <c r="BQ2" s="51" t="e">
        <f aca="false">#REF!</f>
        <v>#REF!</v>
      </c>
      <c r="BR2" s="51" t="e">
        <f aca="false">#REF!</f>
        <v>#REF!</v>
      </c>
      <c r="BS2" s="51" t="e">
        <f aca="false">#REF!</f>
        <v>#REF!</v>
      </c>
      <c r="BT2" s="51" t="e">
        <f aca="false">#REF!</f>
        <v>#REF!</v>
      </c>
      <c r="BU2" s="51" t="e">
        <f aca="false">#REF!</f>
        <v>#REF!</v>
      </c>
      <c r="BV2" s="51" t="e">
        <f aca="false">#REF!</f>
        <v>#REF!</v>
      </c>
      <c r="BW2" s="51" t="e">
        <f aca="false">#REF!</f>
        <v>#REF!</v>
      </c>
      <c r="BX2" s="51" t="e">
        <f aca="false">#REF!</f>
        <v>#REF!</v>
      </c>
      <c r="BY2" s="51" t="e">
        <f aca="false">#REF!</f>
        <v>#REF!</v>
      </c>
      <c r="BZ2" s="51" t="e">
        <f aca="false">#REF!</f>
        <v>#REF!</v>
      </c>
      <c r="CA2" s="51" t="e">
        <f aca="false">#REF!</f>
        <v>#REF!</v>
      </c>
      <c r="CB2" s="51" t="e">
        <f aca="false">#REF!</f>
        <v>#REF!</v>
      </c>
      <c r="CC2" s="51" t="e">
        <f aca="false">#REF!</f>
        <v>#REF!</v>
      </c>
      <c r="CD2" s="51" t="e">
        <f aca="false">#REF!</f>
        <v>#REF!</v>
      </c>
      <c r="CE2" s="51" t="e">
        <f aca="false">#REF!</f>
        <v>#REF!</v>
      </c>
      <c r="CF2" s="51" t="e">
        <f aca="false">#REF!</f>
        <v>#REF!</v>
      </c>
      <c r="CG2" s="51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5" t="s">
        <v>0</v>
      </c>
      <c r="B1" s="24" t="s">
        <v>72</v>
      </c>
      <c r="C1" s="24"/>
      <c r="D1" s="24"/>
    </row>
    <row r="2" s="4" customFormat="true" ht="17.25" hidden="false" customHeight="true" outlineLevel="0" collapsed="false">
      <c r="A2" s="5"/>
      <c r="B2" s="2" t="s">
        <v>2</v>
      </c>
      <c r="C2" s="2"/>
      <c r="D2" s="2"/>
    </row>
    <row r="3" s="4" customFormat="true" ht="12.75" hidden="false" customHeight="false" outlineLevel="0" collapsed="false">
      <c r="A3" s="5"/>
      <c r="B3" s="25" t="s">
        <v>3</v>
      </c>
      <c r="C3" s="25"/>
      <c r="D3" s="25"/>
    </row>
    <row r="4" customFormat="false" ht="15.7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14" t="n">
        <v>272037</v>
      </c>
      <c r="D10" s="14" t="n">
        <v>895346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14" t="n">
        <v>60725</v>
      </c>
      <c r="D12" s="14" t="n">
        <v>578711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14" t="n">
        <v>1592737</v>
      </c>
      <c r="D13" s="14" t="n">
        <v>1636321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14" t="n">
        <v>13872512</v>
      </c>
      <c r="D14" s="14" t="n">
        <v>14352493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14" t="n">
        <v>0</v>
      </c>
      <c r="D16" s="14" t="n">
        <v>4252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18" t="n">
        <v>15798011</v>
      </c>
      <c r="D17" s="18" t="n">
        <f aca="false">SUM(D9:D16)</f>
        <v>17467123</v>
      </c>
    </row>
    <row r="18" customFormat="false" ht="12.75" hidden="false" customHeight="false" outlineLevel="0" collapsed="false">
      <c r="A18" s="19" t="s">
        <v>30</v>
      </c>
      <c r="B18" s="9"/>
      <c r="C18" s="20"/>
      <c r="D18" s="20"/>
    </row>
    <row r="19" customFormat="false" ht="12.75" hidden="false" customHeight="false" outlineLevel="0" collapsed="false">
      <c r="A19" s="16" t="s">
        <v>31</v>
      </c>
      <c r="B19" s="13" t="s">
        <v>32</v>
      </c>
      <c r="C19" s="14" t="n">
        <v>70</v>
      </c>
      <c r="D19" s="14" t="n">
        <v>40000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14" t="n">
        <v>15299204</v>
      </c>
      <c r="D21" s="14" t="n">
        <v>12486299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14" t="n">
        <v>511683</v>
      </c>
      <c r="D22" s="14" t="n">
        <v>638568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14" t="n">
        <v>3676</v>
      </c>
      <c r="D23" s="14" t="n">
        <v>4055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14" t="n">
        <v>1</v>
      </c>
      <c r="D26" s="14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18" t="n">
        <v>15814634</v>
      </c>
      <c r="D27" s="18" t="n">
        <f aca="false">SUM(D19:D26)</f>
        <v>13168922</v>
      </c>
    </row>
    <row r="28" customFormat="false" ht="12.75" hidden="false" customHeight="false" outlineLevel="0" collapsed="false">
      <c r="A28" s="19" t="s">
        <v>49</v>
      </c>
      <c r="B28" s="13"/>
      <c r="C28" s="14"/>
      <c r="D28" s="14"/>
    </row>
    <row r="29" customFormat="false" ht="12.75" hidden="false" customHeight="false" outlineLevel="0" collapsed="false">
      <c r="A29" s="21" t="s">
        <v>50</v>
      </c>
      <c r="B29" s="13" t="s">
        <v>51</v>
      </c>
      <c r="C29" s="18" t="n">
        <v>0</v>
      </c>
      <c r="D29" s="18" t="n">
        <f aca="false">IF(D17&gt;D27,D17-D27,0)</f>
        <v>4298201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18" t="n">
        <v>16623</v>
      </c>
      <c r="D30" s="18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20"/>
      <c r="D31" s="20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20"/>
      <c r="D32" s="20" t="n">
        <v>0</v>
      </c>
    </row>
    <row r="33" customFormat="false" ht="12.75" hidden="false" customHeight="false" outlineLevel="0" collapsed="false">
      <c r="A33" s="19" t="s">
        <v>58</v>
      </c>
      <c r="B33" s="9"/>
      <c r="C33" s="20"/>
      <c r="D33" s="20"/>
    </row>
    <row r="34" customFormat="false" ht="12.75" hidden="false" customHeight="false" outlineLevel="0" collapsed="false">
      <c r="A34" s="21" t="s">
        <v>59</v>
      </c>
      <c r="B34" s="13" t="s">
        <v>60</v>
      </c>
      <c r="C34" s="18" t="n">
        <v>0</v>
      </c>
      <c r="D34" s="18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18" t="n">
        <v>0</v>
      </c>
      <c r="D35" s="18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18" t="n">
        <v>15798011</v>
      </c>
      <c r="D36" s="18" t="n">
        <f aca="false">D17+D31</f>
        <v>17467123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18" t="n">
        <v>15814634</v>
      </c>
      <c r="D37" s="18" t="n">
        <f aca="false">D27+D32</f>
        <v>13168922</v>
      </c>
    </row>
    <row r="38" customFormat="false" ht="12.75" hidden="false" customHeight="false" outlineLevel="0" collapsed="false">
      <c r="A38" s="19" t="s">
        <v>67</v>
      </c>
      <c r="B38" s="9"/>
      <c r="C38" s="18"/>
      <c r="D38" s="18"/>
    </row>
    <row r="39" customFormat="false" ht="12.75" hidden="false" customHeight="false" outlineLevel="0" collapsed="false">
      <c r="A39" s="21" t="s">
        <v>68</v>
      </c>
      <c r="B39" s="13" t="s">
        <v>69</v>
      </c>
      <c r="C39" s="18" t="n">
        <v>0</v>
      </c>
      <c r="D39" s="18" t="n">
        <f aca="false">IF(D36&gt;D37,D36-D37,0)</f>
        <v>4298201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18" t="n">
        <v>16623</v>
      </c>
      <c r="D40" s="18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6" width="9.14"/>
  </cols>
  <sheetData>
    <row r="1" customFormat="false" ht="16.5" hidden="false" customHeight="true" outlineLevel="0" collapsed="false">
      <c r="A1" s="5" t="s">
        <v>0</v>
      </c>
      <c r="B1" s="3" t="s">
        <v>73</v>
      </c>
      <c r="C1" s="3"/>
      <c r="D1" s="3"/>
    </row>
    <row r="2" s="27" customFormat="true" ht="12.75" hidden="false" customHeight="true" outlineLevel="0" collapsed="false">
      <c r="A2" s="5"/>
      <c r="B2" s="2" t="s">
        <v>2</v>
      </c>
      <c r="C2" s="2"/>
      <c r="D2" s="2"/>
    </row>
    <row r="3" s="27" customFormat="true" ht="12.75" hidden="false" customHeight="true" outlineLevel="0" collapsed="false">
      <c r="A3" s="5"/>
      <c r="B3" s="5" t="s">
        <v>3</v>
      </c>
      <c r="C3" s="5"/>
      <c r="D3" s="5"/>
    </row>
    <row r="4" customFormat="false" ht="17.2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1.2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27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5909965</v>
      </c>
      <c r="D9" s="29" t="n">
        <v>11002083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2337656</v>
      </c>
      <c r="D10" s="29" t="n">
        <v>3034222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54996</v>
      </c>
      <c r="D11" s="29" t="n">
        <v>95625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347810</v>
      </c>
      <c r="D12" s="29" t="n">
        <v>3506970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4934604</v>
      </c>
      <c r="D13" s="29" t="n">
        <v>4809846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10938042</v>
      </c>
      <c r="D14" s="29" t="n">
        <v>23494608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24523073</v>
      </c>
      <c r="D17" s="30" t="n">
        <f aca="false">SUM(D9:D16)</f>
        <v>45943354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58029</v>
      </c>
      <c r="D19" s="29" t="n">
        <v>125353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21443577</v>
      </c>
      <c r="D21" s="29" t="n">
        <v>35106324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1467175</v>
      </c>
      <c r="D22" s="29" t="n">
        <v>190442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10627</v>
      </c>
      <c r="D23" s="29" t="n">
        <v>14347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22979408</v>
      </c>
      <c r="D27" s="30" t="n">
        <f aca="false">SUM(D19:D26)</f>
        <v>37150444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1543665</v>
      </c>
      <c r="D29" s="30" t="n">
        <f aca="false">IF(D17&gt;D27,D17-D27,0)</f>
        <v>8792910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24523073</v>
      </c>
      <c r="D36" s="30" t="n">
        <f aca="false">D17+D31</f>
        <v>45943354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22979408</v>
      </c>
      <c r="D37" s="30" t="n">
        <f aca="false">D27+D32</f>
        <v>37150444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1543665</v>
      </c>
      <c r="D39" s="30" t="n">
        <f aca="false">IF(D36&gt;D37,D36-D37,0)</f>
        <v>8792910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6" width="9.14"/>
  </cols>
  <sheetData>
    <row r="1" customFormat="false" ht="13.5" hidden="false" customHeight="true" outlineLevel="0" collapsed="false">
      <c r="A1" s="5" t="s">
        <v>0</v>
      </c>
      <c r="B1" s="24" t="s">
        <v>74</v>
      </c>
      <c r="C1" s="24"/>
      <c r="D1" s="24"/>
    </row>
    <row r="2" s="27" customFormat="true" ht="12.75" hidden="false" customHeight="true" outlineLevel="0" collapsed="false">
      <c r="A2" s="5"/>
      <c r="B2" s="2" t="s">
        <v>2</v>
      </c>
      <c r="C2" s="2"/>
      <c r="D2" s="2"/>
    </row>
    <row r="3" s="27" customFormat="true" ht="12.75" hidden="false" customHeight="true" outlineLevel="0" collapsed="false">
      <c r="A3" s="5"/>
      <c r="B3" s="5" t="s">
        <v>3</v>
      </c>
      <c r="C3" s="5"/>
      <c r="D3" s="5"/>
    </row>
    <row r="4" customFormat="false" ht="1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1.2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27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33631</v>
      </c>
      <c r="D9" s="29" t="n">
        <v>860396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1573212</v>
      </c>
      <c r="D10" s="29" t="n">
        <v>1891990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0</v>
      </c>
      <c r="D12" s="29" t="n">
        <v>0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49972</v>
      </c>
      <c r="D13" s="29" t="n">
        <v>158799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0</v>
      </c>
      <c r="D14" s="29" t="n">
        <v>10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1656815</v>
      </c>
      <c r="D17" s="30" t="n">
        <f aca="false">SUM(D9:D16)</f>
        <v>2911195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1475847</v>
      </c>
      <c r="D19" s="29" t="n">
        <v>1628100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1</v>
      </c>
      <c r="D21" s="29" t="n">
        <v>13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107297</v>
      </c>
      <c r="D22" s="29" t="n">
        <v>35790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1595</v>
      </c>
      <c r="D23" s="29" t="n">
        <v>2067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4585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1584740</v>
      </c>
      <c r="D27" s="30" t="n">
        <f aca="false">SUM(D19:D26)</f>
        <v>1992665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72075</v>
      </c>
      <c r="D29" s="30" t="n">
        <f aca="false">IF(D17&gt;D27,D17-D27,0)</f>
        <v>918530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1656815</v>
      </c>
      <c r="D36" s="30" t="n">
        <f aca="false">D17+D31</f>
        <v>2911195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1584740</v>
      </c>
      <c r="D37" s="30" t="n">
        <f aca="false">D27+D32</f>
        <v>1992665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72075</v>
      </c>
      <c r="D39" s="30" t="n">
        <f aca="false">IF(D36&gt;D37,D36-D37,0)</f>
        <v>918530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6" width="9.14"/>
  </cols>
  <sheetData>
    <row r="1" customFormat="false" ht="26.25" hidden="false" customHeight="true" outlineLevel="0" collapsed="false">
      <c r="A1" s="5" t="s">
        <v>0</v>
      </c>
      <c r="B1" s="32" t="s">
        <v>75</v>
      </c>
      <c r="C1" s="32"/>
      <c r="D1" s="32"/>
    </row>
    <row r="2" s="27" customFormat="true" ht="17.25" hidden="false" customHeight="true" outlineLevel="0" collapsed="false">
      <c r="A2" s="5"/>
      <c r="B2" s="2" t="s">
        <v>2</v>
      </c>
      <c r="C2" s="2"/>
      <c r="D2" s="2"/>
    </row>
    <row r="3" s="27" customFormat="true" ht="12.75" hidden="false" customHeight="false" outlineLevel="0" collapsed="false">
      <c r="A3" s="5"/>
      <c r="B3" s="5" t="s">
        <v>3</v>
      </c>
      <c r="C3" s="5"/>
      <c r="D3" s="5"/>
    </row>
    <row r="4" customFormat="false" ht="18.7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4.25" hidden="false" customHeight="tru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27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19"/>
      <c r="C8" s="33"/>
      <c r="D8" s="34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600</v>
      </c>
      <c r="D10" s="29" t="n">
        <v>10761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54916</v>
      </c>
      <c r="D12" s="29" t="n">
        <v>101845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37347</v>
      </c>
      <c r="D13" s="29" t="n">
        <v>46700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0</v>
      </c>
      <c r="D14" s="29" t="n">
        <v>0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92863</v>
      </c>
      <c r="D17" s="30" t="n">
        <f aca="false">SUM(D9:D16)</f>
        <v>159306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48102</v>
      </c>
      <c r="D19" s="29" t="n">
        <v>87410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0</v>
      </c>
      <c r="D21" s="29" t="n">
        <v>0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7021</v>
      </c>
      <c r="D22" s="29" t="n">
        <v>993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0</v>
      </c>
      <c r="D23" s="29" t="n">
        <v>44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55123</v>
      </c>
      <c r="D27" s="30" t="n">
        <f aca="false">SUM(D19:D26)</f>
        <v>97384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37740</v>
      </c>
      <c r="D29" s="30" t="n">
        <f aca="false">IF(D17&gt;D27,D17-D27,0)</f>
        <v>61922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92863</v>
      </c>
      <c r="D36" s="30" t="n">
        <f aca="false">D17+D31</f>
        <v>159306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55123</v>
      </c>
      <c r="D37" s="30" t="n">
        <f aca="false">D27+D32</f>
        <v>97384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37740</v>
      </c>
      <c r="D39" s="30" t="n">
        <f aca="false">IF(D36&gt;D37,D36-D37,0)</f>
        <v>61922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  <row r="42" customFormat="false" ht="13.5" hidden="false" customHeight="false" outlineLevel="0" collapsed="false">
      <c r="A42" s="35"/>
      <c r="B42" s="36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5" t="s">
        <v>0</v>
      </c>
      <c r="B1" s="3" t="s">
        <v>76</v>
      </c>
      <c r="C1" s="3"/>
      <c r="D1" s="3"/>
    </row>
    <row r="2" s="4" customFormat="true" ht="12.75" hidden="false" customHeight="true" outlineLevel="0" collapsed="false">
      <c r="A2" s="5"/>
      <c r="B2" s="2" t="s">
        <v>2</v>
      </c>
      <c r="C2" s="2"/>
      <c r="D2" s="2"/>
    </row>
    <row r="3" s="4" customFormat="true" ht="12.75" hidden="false" customHeight="false" outlineLevel="0" collapsed="false">
      <c r="A3" s="5"/>
      <c r="B3" s="37"/>
      <c r="C3" s="5" t="s">
        <v>3</v>
      </c>
      <c r="D3" s="5"/>
    </row>
    <row r="4" customFormat="false" ht="16.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8892</v>
      </c>
      <c r="D10" s="29" t="n">
        <v>33602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517</v>
      </c>
      <c r="D12" s="29" t="n">
        <v>41342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118931</v>
      </c>
      <c r="D13" s="29" t="n">
        <v>146745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470198</v>
      </c>
      <c r="D14" s="29" t="n">
        <v>509934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1184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599722</v>
      </c>
      <c r="D17" s="30" t="n">
        <f aca="false">SUM(D9:D16)</f>
        <v>731623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160</v>
      </c>
      <c r="D19" s="29" t="n">
        <v>0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555312</v>
      </c>
      <c r="D21" s="29" t="n">
        <v>448008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4420</v>
      </c>
      <c r="D22" s="29" t="n">
        <v>4440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1612</v>
      </c>
      <c r="D23" s="29" t="n">
        <v>1311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561504</v>
      </c>
      <c r="D27" s="30" t="n">
        <f aca="false">SUM(D19:D26)</f>
        <v>453759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38218</v>
      </c>
      <c r="D29" s="30" t="n">
        <f aca="false">IF(D17&gt;D27,D17-D27,0)</f>
        <v>277864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599722</v>
      </c>
      <c r="D36" s="30" t="n">
        <f aca="false">D17+D31</f>
        <v>731623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561504</v>
      </c>
      <c r="D37" s="30" t="n">
        <f aca="false">D27+D32</f>
        <v>453759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38218</v>
      </c>
      <c r="D39" s="30" t="n">
        <f aca="false">IF(D36&gt;D37,D36-D37,0)</f>
        <v>277864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C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6" width="9.14"/>
  </cols>
  <sheetData>
    <row r="1" customFormat="false" ht="13.5" hidden="false" customHeight="true" outlineLevel="0" collapsed="false">
      <c r="A1" s="5" t="s">
        <v>0</v>
      </c>
      <c r="B1" s="38" t="s">
        <v>77</v>
      </c>
      <c r="C1" s="38"/>
      <c r="D1" s="38"/>
    </row>
    <row r="2" s="27" customFormat="true" ht="12.75" hidden="false" customHeight="true" outlineLevel="0" collapsed="false">
      <c r="A2" s="5"/>
      <c r="B2" s="2" t="s">
        <v>2</v>
      </c>
      <c r="C2" s="2"/>
      <c r="D2" s="2"/>
    </row>
    <row r="3" s="27" customFormat="true" ht="12.75" hidden="false" customHeight="true" outlineLevel="0" collapsed="false">
      <c r="A3" s="5"/>
      <c r="B3" s="5" t="s">
        <v>3</v>
      </c>
      <c r="C3" s="5"/>
      <c r="D3" s="5"/>
    </row>
    <row r="4" customFormat="false" ht="19.5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1.2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27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27060676</v>
      </c>
      <c r="D9" s="29" t="n">
        <v>30190264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105730</v>
      </c>
      <c r="D10" s="29" t="n">
        <v>216501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164160</v>
      </c>
      <c r="D12" s="29" t="n">
        <v>740777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1799</v>
      </c>
      <c r="D13" s="29" t="n">
        <v>321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3267211</v>
      </c>
      <c r="D14" s="29" t="n">
        <v>3666785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30599576</v>
      </c>
      <c r="D17" s="30" t="n">
        <f aca="false">SUM(D9:D16)</f>
        <v>34814648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83471</v>
      </c>
      <c r="D19" s="29" t="n">
        <v>3186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30687484</v>
      </c>
      <c r="D21" s="29" t="n">
        <v>26979381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1014208</v>
      </c>
      <c r="D22" s="29" t="n">
        <v>1271615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3903</v>
      </c>
      <c r="D23" s="29" t="n">
        <v>4452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31789066</v>
      </c>
      <c r="D27" s="30" t="n">
        <f aca="false">SUM(D19:D26)</f>
        <v>28258634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0</v>
      </c>
      <c r="D29" s="30" t="n">
        <f aca="false">IF(D17&gt;D27,D17-D27,0)</f>
        <v>6556014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118949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30599576</v>
      </c>
      <c r="D36" s="30" t="n">
        <f aca="false">D17+D31</f>
        <v>34814648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31789066</v>
      </c>
      <c r="D37" s="30" t="n">
        <f aca="false">D27+D32</f>
        <v>28258634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0</v>
      </c>
      <c r="D39" s="30" t="n">
        <f aca="false">IF(D36&gt;D37,D36-D37,0)</f>
        <v>6556014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118949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9" t="s">
        <v>0</v>
      </c>
      <c r="B1" s="38" t="s">
        <v>78</v>
      </c>
      <c r="C1" s="38"/>
      <c r="D1" s="38"/>
    </row>
    <row r="2" s="4" customFormat="true" ht="12.75" hidden="false" customHeight="true" outlineLevel="0" collapsed="false">
      <c r="A2" s="39"/>
      <c r="B2" s="2" t="s">
        <v>2</v>
      </c>
      <c r="C2" s="2"/>
      <c r="D2" s="2"/>
    </row>
    <row r="3" s="4" customFormat="true" ht="12.75" hidden="false" customHeight="false" outlineLevel="0" collapsed="false">
      <c r="A3" s="39"/>
      <c r="B3" s="5" t="s">
        <v>3</v>
      </c>
      <c r="C3" s="5"/>
      <c r="D3" s="5"/>
    </row>
    <row r="4" customFormat="false" ht="12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28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9" t="n">
        <v>40231358</v>
      </c>
      <c r="D9" s="29" t="n">
        <v>46777656</v>
      </c>
    </row>
    <row r="10" customFormat="false" ht="12.75" hidden="false" customHeight="false" outlineLevel="0" collapsed="false">
      <c r="A10" s="12" t="s">
        <v>14</v>
      </c>
      <c r="B10" s="15" t="s">
        <v>15</v>
      </c>
      <c r="C10" s="29" t="n">
        <v>434724</v>
      </c>
      <c r="D10" s="29" t="n">
        <v>705060</v>
      </c>
    </row>
    <row r="11" customFormat="false" ht="12.75" hidden="false" customHeight="false" outlineLevel="0" collapsed="false">
      <c r="A11" s="16" t="s">
        <v>16</v>
      </c>
      <c r="B11" s="13" t="s">
        <v>17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16" t="s">
        <v>18</v>
      </c>
      <c r="B12" s="13" t="s">
        <v>19</v>
      </c>
      <c r="C12" s="29" t="n">
        <v>327749</v>
      </c>
      <c r="D12" s="29" t="n">
        <v>1993175</v>
      </c>
    </row>
    <row r="13" customFormat="false" ht="12.75" hidden="false" customHeight="false" outlineLevel="0" collapsed="false">
      <c r="A13" s="16" t="s">
        <v>20</v>
      </c>
      <c r="B13" s="13" t="s">
        <v>21</v>
      </c>
      <c r="C13" s="29" t="n">
        <v>2287</v>
      </c>
      <c r="D13" s="29" t="n">
        <v>732</v>
      </c>
    </row>
    <row r="14" customFormat="false" ht="25.5" hidden="false" customHeight="false" outlineLevel="0" collapsed="false">
      <c r="A14" s="16" t="s">
        <v>22</v>
      </c>
      <c r="B14" s="13" t="s">
        <v>23</v>
      </c>
      <c r="C14" s="29" t="n">
        <v>2572907</v>
      </c>
      <c r="D14" s="29" t="n">
        <v>985879</v>
      </c>
    </row>
    <row r="15" customFormat="false" ht="12.75" hidden="false" customHeight="false" outlineLevel="0" collapsed="false">
      <c r="A15" s="16" t="s">
        <v>24</v>
      </c>
      <c r="B15" s="13" t="s">
        <v>2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6" t="s">
        <v>26</v>
      </c>
      <c r="B16" s="13" t="s">
        <v>27</v>
      </c>
      <c r="C16" s="29" t="n">
        <v>0</v>
      </c>
      <c r="D16" s="29" t="n">
        <v>0</v>
      </c>
    </row>
    <row r="17" customFormat="false" ht="12.75" hidden="false" customHeight="false" outlineLevel="0" collapsed="false">
      <c r="A17" s="17" t="s">
        <v>28</v>
      </c>
      <c r="B17" s="9" t="s">
        <v>29</v>
      </c>
      <c r="C17" s="30" t="n">
        <f aca="false">SUM(C9:C16)</f>
        <v>43569025</v>
      </c>
      <c r="D17" s="30" t="n">
        <f aca="false">SUM(D9:D16)</f>
        <v>50462502</v>
      </c>
    </row>
    <row r="18" customFormat="false" ht="12.75" hidden="false" customHeight="false" outlineLevel="0" collapsed="false">
      <c r="A18" s="19" t="s">
        <v>30</v>
      </c>
      <c r="B18" s="9"/>
      <c r="C18" s="31"/>
      <c r="D18" s="31"/>
    </row>
    <row r="19" customFormat="false" ht="12.75" hidden="false" customHeight="false" outlineLevel="0" collapsed="false">
      <c r="A19" s="16" t="s">
        <v>31</v>
      </c>
      <c r="B19" s="13" t="s">
        <v>32</v>
      </c>
      <c r="C19" s="29" t="n">
        <v>170588</v>
      </c>
      <c r="D19" s="29" t="n">
        <v>18220</v>
      </c>
    </row>
    <row r="20" customFormat="false" ht="12.75" hidden="false" customHeight="false" outlineLevel="0" collapsed="false">
      <c r="A20" s="16" t="s">
        <v>33</v>
      </c>
      <c r="B20" s="13" t="s">
        <v>34</v>
      </c>
      <c r="C20" s="29" t="n">
        <v>0</v>
      </c>
      <c r="D20" s="29" t="n">
        <v>0</v>
      </c>
    </row>
    <row r="21" customFormat="false" ht="25.5" hidden="false" customHeight="false" outlineLevel="0" collapsed="false">
      <c r="A21" s="16" t="s">
        <v>35</v>
      </c>
      <c r="B21" s="13" t="s">
        <v>36</v>
      </c>
      <c r="C21" s="29" t="n">
        <v>38908580</v>
      </c>
      <c r="D21" s="29" t="n">
        <v>32899731</v>
      </c>
    </row>
    <row r="22" customFormat="false" ht="12.75" hidden="false" customHeight="false" outlineLevel="0" collapsed="false">
      <c r="A22" s="16" t="s">
        <v>37</v>
      </c>
      <c r="B22" s="13" t="s">
        <v>38</v>
      </c>
      <c r="C22" s="29" t="n">
        <v>2540219</v>
      </c>
      <c r="D22" s="29" t="n">
        <v>3546847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29" t="n">
        <v>3330</v>
      </c>
      <c r="D23" s="29" t="n">
        <v>3587</v>
      </c>
    </row>
    <row r="24" customFormat="false" ht="12.75" hidden="false" customHeight="false" outlineLevel="0" collapsed="false">
      <c r="A24" s="16" t="s">
        <v>41</v>
      </c>
      <c r="B24" s="13" t="s">
        <v>42</v>
      </c>
      <c r="C24" s="29" t="n">
        <v>0</v>
      </c>
      <c r="D24" s="29" t="n">
        <v>0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29" t="n">
        <v>0</v>
      </c>
      <c r="D25" s="29" t="n">
        <v>0</v>
      </c>
    </row>
    <row r="26" customFormat="false" ht="12.75" hidden="false" customHeight="false" outlineLevel="0" collapsed="false">
      <c r="A26" s="16" t="s">
        <v>45</v>
      </c>
      <c r="B26" s="13" t="s">
        <v>46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7" t="s">
        <v>47</v>
      </c>
      <c r="B27" s="9" t="s">
        <v>48</v>
      </c>
      <c r="C27" s="30" t="n">
        <f aca="false">SUM(C19:C26)</f>
        <v>41622717</v>
      </c>
      <c r="D27" s="30" t="n">
        <f aca="false">SUM(D19:D26)</f>
        <v>36468385</v>
      </c>
    </row>
    <row r="28" customFormat="false" ht="12.75" hidden="false" customHeight="false" outlineLevel="0" collapsed="false">
      <c r="A28" s="19" t="s">
        <v>49</v>
      </c>
      <c r="B28" s="13"/>
      <c r="C28" s="29"/>
      <c r="D28" s="29"/>
    </row>
    <row r="29" customFormat="false" ht="12.75" hidden="false" customHeight="false" outlineLevel="0" collapsed="false">
      <c r="A29" s="21" t="s">
        <v>50</v>
      </c>
      <c r="B29" s="13" t="s">
        <v>51</v>
      </c>
      <c r="C29" s="30" t="n">
        <f aca="false">IF(C17&gt;C27,C17-C27,0)</f>
        <v>1946308</v>
      </c>
      <c r="D29" s="30" t="n">
        <f aca="false">IF(D17&gt;D27,D17-D27,0)</f>
        <v>13994117</v>
      </c>
    </row>
    <row r="30" customFormat="false" ht="12.75" hidden="false" customHeight="false" outlineLevel="0" collapsed="false">
      <c r="A30" s="21" t="s">
        <v>52</v>
      </c>
      <c r="B30" s="13" t="s">
        <v>53</v>
      </c>
      <c r="C30" s="30" t="n">
        <f aca="false">IF(C27&gt;C17,C27-C17,0)</f>
        <v>0</v>
      </c>
      <c r="D30" s="30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9" t="s">
        <v>55</v>
      </c>
      <c r="C31" s="31" t="n">
        <v>0</v>
      </c>
      <c r="D31" s="31" t="n">
        <v>0</v>
      </c>
    </row>
    <row r="32" customFormat="false" ht="12.75" hidden="false" customHeight="false" outlineLevel="0" collapsed="false">
      <c r="A32" s="19" t="s">
        <v>56</v>
      </c>
      <c r="B32" s="9" t="s">
        <v>57</v>
      </c>
      <c r="C32" s="31" t="n">
        <v>0</v>
      </c>
      <c r="D32" s="31" t="n">
        <v>0</v>
      </c>
    </row>
    <row r="33" customFormat="false" ht="12.75" hidden="false" customHeight="false" outlineLevel="0" collapsed="false">
      <c r="A33" s="19" t="s">
        <v>58</v>
      </c>
      <c r="B33" s="9"/>
      <c r="C33" s="31"/>
      <c r="D33" s="31"/>
    </row>
    <row r="34" customFormat="false" ht="12.75" hidden="false" customHeight="false" outlineLevel="0" collapsed="false">
      <c r="A34" s="21" t="s">
        <v>59</v>
      </c>
      <c r="B34" s="13" t="s">
        <v>60</v>
      </c>
      <c r="C34" s="30" t="n">
        <f aca="false">IF(C31&gt;C32,C31-C32,0)</f>
        <v>0</v>
      </c>
      <c r="D34" s="30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13" t="s">
        <v>62</v>
      </c>
      <c r="C35" s="30" t="n">
        <f aca="false">IF(C32&gt;C31,C32-C31,0)</f>
        <v>0</v>
      </c>
      <c r="D35" s="30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9" t="s">
        <v>64</v>
      </c>
      <c r="C36" s="30" t="n">
        <f aca="false">C17+C31</f>
        <v>43569025</v>
      </c>
      <c r="D36" s="30" t="n">
        <f aca="false">D17+D31</f>
        <v>50462502</v>
      </c>
    </row>
    <row r="37" customFormat="false" ht="12.75" hidden="false" customHeight="false" outlineLevel="0" collapsed="false">
      <c r="A37" s="19" t="s">
        <v>65</v>
      </c>
      <c r="B37" s="9" t="s">
        <v>66</v>
      </c>
      <c r="C37" s="30" t="n">
        <f aca="false">C27+C32</f>
        <v>41622717</v>
      </c>
      <c r="D37" s="30" t="n">
        <f aca="false">D27+D32</f>
        <v>36468385</v>
      </c>
    </row>
    <row r="38" customFormat="false" ht="12.75" hidden="false" customHeight="false" outlineLevel="0" collapsed="false">
      <c r="A38" s="19" t="s">
        <v>67</v>
      </c>
      <c r="B38" s="9"/>
      <c r="C38" s="30"/>
      <c r="D38" s="30"/>
    </row>
    <row r="39" customFormat="false" ht="12.75" hidden="false" customHeight="false" outlineLevel="0" collapsed="false">
      <c r="A39" s="21" t="s">
        <v>68</v>
      </c>
      <c r="B39" s="13" t="s">
        <v>69</v>
      </c>
      <c r="C39" s="30" t="n">
        <f aca="false">IF(C36&gt;C37,C36-C37,0)</f>
        <v>1946308</v>
      </c>
      <c r="D39" s="30" t="n">
        <f aca="false">IF(D36&gt;D37,D36-D37,0)</f>
        <v>13994117</v>
      </c>
    </row>
    <row r="40" customFormat="false" ht="12.75" hidden="false" customHeight="false" outlineLevel="0" collapsed="false">
      <c r="A40" s="21" t="s">
        <v>70</v>
      </c>
      <c r="B40" s="13" t="s">
        <v>71</v>
      </c>
      <c r="C40" s="30" t="n">
        <f aca="false">IF(C37&gt;C36,C37-C36,0)</f>
        <v>0</v>
      </c>
      <c r="D40" s="30" t="n">
        <f aca="false">IF(D37&gt;D36,D37-D36,0)</f>
        <v>0</v>
      </c>
    </row>
    <row r="41" customFormat="false" ht="12.75" hidden="false" customHeight="false" outlineLevel="0" collapsed="false">
      <c r="A41" s="22"/>
      <c r="B41" s="2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6" width="9.14"/>
  </cols>
  <sheetData>
    <row r="1" customFormat="false" ht="12.75" hidden="false" customHeight="true" outlineLevel="0" collapsed="false">
      <c r="A1" s="5" t="s">
        <v>0</v>
      </c>
      <c r="B1" s="25" t="s">
        <v>79</v>
      </c>
      <c r="C1" s="25"/>
      <c r="D1" s="25"/>
    </row>
    <row r="2" s="27" customFormat="true" ht="14.25" hidden="false" customHeight="true" outlineLevel="0" collapsed="false">
      <c r="A2" s="5"/>
      <c r="B2" s="2" t="s">
        <v>2</v>
      </c>
      <c r="C2" s="2"/>
      <c r="D2" s="2"/>
    </row>
    <row r="3" s="27" customFormat="true" ht="12.75" hidden="false" customHeight="false" outlineLevel="0" collapsed="false">
      <c r="A3" s="5"/>
      <c r="B3" s="5" t="s">
        <v>3</v>
      </c>
      <c r="C3" s="5"/>
      <c r="D3" s="5"/>
    </row>
    <row r="4" customFormat="false" ht="12" hidden="false" customHeight="true" outlineLevel="0" collapsed="false">
      <c r="A4" s="2" t="s">
        <v>4</v>
      </c>
      <c r="B4" s="2" t="s">
        <v>5</v>
      </c>
      <c r="C4" s="2" t="s">
        <v>6</v>
      </c>
      <c r="D4" s="2"/>
    </row>
    <row r="5" customFormat="false" ht="12.75" hidden="false" customHeight="tru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6" t="n">
        <v>40908</v>
      </c>
      <c r="D6" s="6" t="n">
        <v>41274</v>
      </c>
    </row>
    <row r="7" s="27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19"/>
      <c r="C8" s="28"/>
      <c r="D8" s="11"/>
    </row>
    <row r="9" customFormat="false" ht="12.75" hidden="false" customHeight="false" outlineLevel="0" collapsed="false">
      <c r="A9" s="12" t="s">
        <v>12</v>
      </c>
      <c r="B9" s="16" t="s">
        <v>13</v>
      </c>
      <c r="C9" s="14" t="n">
        <v>0</v>
      </c>
      <c r="D9" s="14" t="n">
        <v>7368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117377</v>
      </c>
      <c r="D10" s="14" t="n">
        <v>349821</v>
      </c>
    </row>
    <row r="11" customFormat="false" ht="12.75" hidden="false" customHeight="false" outlineLevel="0" collapsed="false">
      <c r="A11" s="16" t="s">
        <v>16</v>
      </c>
      <c r="B11" s="16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6" t="s">
        <v>18</v>
      </c>
      <c r="B12" s="16" t="s">
        <v>19</v>
      </c>
      <c r="C12" s="14" t="n">
        <v>89820</v>
      </c>
      <c r="D12" s="14" t="n">
        <v>914158</v>
      </c>
    </row>
    <row r="13" customFormat="false" ht="12.75" hidden="false" customHeight="false" outlineLevel="0" collapsed="false">
      <c r="A13" s="16" t="s">
        <v>20</v>
      </c>
      <c r="B13" s="16" t="s">
        <v>21</v>
      </c>
      <c r="C13" s="14" t="n">
        <v>1364597</v>
      </c>
      <c r="D13" s="14" t="n">
        <v>853272</v>
      </c>
    </row>
    <row r="14" customFormat="false" ht="25.5" hidden="false" customHeight="false" outlineLevel="0" collapsed="false">
      <c r="A14" s="16" t="s">
        <v>22</v>
      </c>
      <c r="B14" s="16" t="s">
        <v>23</v>
      </c>
      <c r="C14" s="14" t="n">
        <v>1355505</v>
      </c>
      <c r="D14" s="14" t="n">
        <v>7686346</v>
      </c>
    </row>
    <row r="15" customFormat="false" ht="12.75" hidden="false" customHeight="false" outlineLevel="0" collapsed="false">
      <c r="A15" s="16" t="s">
        <v>24</v>
      </c>
      <c r="B15" s="16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6" t="s">
        <v>26</v>
      </c>
      <c r="B16" s="16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7" t="s">
        <v>28</v>
      </c>
      <c r="B17" s="19" t="s">
        <v>29</v>
      </c>
      <c r="C17" s="18" t="n">
        <f aca="false">SUM(C9:C16)</f>
        <v>2927299</v>
      </c>
      <c r="D17" s="18" t="n">
        <f aca="false">SUM(D9:D16)</f>
        <v>9810965</v>
      </c>
    </row>
    <row r="18" customFormat="false" ht="12.75" hidden="false" customHeight="false" outlineLevel="0" collapsed="false">
      <c r="A18" s="19" t="s">
        <v>30</v>
      </c>
      <c r="B18" s="19"/>
      <c r="C18" s="20"/>
      <c r="D18" s="20"/>
    </row>
    <row r="19" customFormat="false" ht="12.75" hidden="false" customHeight="false" outlineLevel="0" collapsed="false">
      <c r="A19" s="16" t="s">
        <v>31</v>
      </c>
      <c r="B19" s="16" t="s">
        <v>32</v>
      </c>
      <c r="C19" s="14" t="n">
        <v>189</v>
      </c>
      <c r="D19" s="14" t="n">
        <v>1114</v>
      </c>
    </row>
    <row r="20" customFormat="false" ht="12.75" hidden="false" customHeight="false" outlineLevel="0" collapsed="false">
      <c r="A20" s="16" t="s">
        <v>33</v>
      </c>
      <c r="B20" s="16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6" t="s">
        <v>35</v>
      </c>
      <c r="B21" s="16" t="s">
        <v>36</v>
      </c>
      <c r="C21" s="14" t="n">
        <v>1608732</v>
      </c>
      <c r="D21" s="14" t="n">
        <v>6577792</v>
      </c>
    </row>
    <row r="22" customFormat="false" ht="12.75" hidden="false" customHeight="false" outlineLevel="0" collapsed="false">
      <c r="A22" s="16" t="s">
        <v>37</v>
      </c>
      <c r="B22" s="16" t="s">
        <v>38</v>
      </c>
      <c r="C22" s="14" t="n">
        <v>534403</v>
      </c>
      <c r="D22" s="14" t="n">
        <v>663369</v>
      </c>
    </row>
    <row r="23" customFormat="false" ht="12.75" hidden="false" customHeight="false" outlineLevel="0" collapsed="false">
      <c r="A23" s="16" t="s">
        <v>39</v>
      </c>
      <c r="B23" s="16" t="s">
        <v>40</v>
      </c>
      <c r="C23" s="14" t="n">
        <v>2801</v>
      </c>
      <c r="D23" s="14" t="n">
        <v>2295</v>
      </c>
    </row>
    <row r="24" customFormat="false" ht="12.75" hidden="false" customHeight="false" outlineLevel="0" collapsed="false">
      <c r="A24" s="16" t="s">
        <v>41</v>
      </c>
      <c r="B24" s="16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6" t="s">
        <v>43</v>
      </c>
      <c r="B25" s="16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6" t="s">
        <v>45</v>
      </c>
      <c r="B26" s="16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7" t="s">
        <v>47</v>
      </c>
      <c r="B27" s="19" t="s">
        <v>48</v>
      </c>
      <c r="C27" s="18" t="n">
        <f aca="false">SUM(C19:C26)</f>
        <v>2146125</v>
      </c>
      <c r="D27" s="18" t="n">
        <f aca="false">SUM(D19:D26)</f>
        <v>7244570</v>
      </c>
    </row>
    <row r="28" customFormat="false" ht="12.75" hidden="false" customHeight="false" outlineLevel="0" collapsed="false">
      <c r="A28" s="19" t="s">
        <v>49</v>
      </c>
      <c r="B28" s="16"/>
      <c r="C28" s="14"/>
      <c r="D28" s="14"/>
    </row>
    <row r="29" customFormat="false" ht="12.75" hidden="false" customHeight="false" outlineLevel="0" collapsed="false">
      <c r="A29" s="21" t="s">
        <v>50</v>
      </c>
      <c r="B29" s="16" t="s">
        <v>51</v>
      </c>
      <c r="C29" s="18" t="n">
        <f aca="false">IF(C17&gt;C27,C17-C27,0)</f>
        <v>781174</v>
      </c>
      <c r="D29" s="18" t="n">
        <f aca="false">IF(D17&gt;D27,D17-D27,0)</f>
        <v>2566395</v>
      </c>
    </row>
    <row r="30" customFormat="false" ht="12.75" hidden="false" customHeight="false" outlineLevel="0" collapsed="false">
      <c r="A30" s="21" t="s">
        <v>52</v>
      </c>
      <c r="B30" s="40" t="s">
        <v>53</v>
      </c>
      <c r="C30" s="18" t="n">
        <f aca="false">IF(C27&gt;C17,C27-C17,0)</f>
        <v>0</v>
      </c>
      <c r="D30" s="18" t="n">
        <f aca="false">IF(D27&gt;D17,D27-D17,0)</f>
        <v>0</v>
      </c>
    </row>
    <row r="31" customFormat="false" ht="12.75" hidden="false" customHeight="false" outlineLevel="0" collapsed="false">
      <c r="A31" s="19" t="s">
        <v>54</v>
      </c>
      <c r="B31" s="19" t="s">
        <v>55</v>
      </c>
      <c r="C31" s="20" t="n">
        <v>0</v>
      </c>
      <c r="D31" s="20" t="n">
        <v>0</v>
      </c>
    </row>
    <row r="32" customFormat="false" ht="12.75" hidden="false" customHeight="false" outlineLevel="0" collapsed="false">
      <c r="A32" s="19" t="s">
        <v>56</v>
      </c>
      <c r="B32" s="19" t="s">
        <v>57</v>
      </c>
      <c r="C32" s="20" t="n">
        <v>0</v>
      </c>
      <c r="D32" s="20" t="n">
        <v>0</v>
      </c>
    </row>
    <row r="33" customFormat="false" ht="12.75" hidden="false" customHeight="false" outlineLevel="0" collapsed="false">
      <c r="A33" s="19" t="s">
        <v>58</v>
      </c>
      <c r="B33" s="19"/>
      <c r="C33" s="20"/>
      <c r="D33" s="20"/>
    </row>
    <row r="34" customFormat="false" ht="12.75" hidden="false" customHeight="false" outlineLevel="0" collapsed="false">
      <c r="A34" s="21" t="s">
        <v>59</v>
      </c>
      <c r="B34" s="40" t="s">
        <v>60</v>
      </c>
      <c r="C34" s="18" t="n">
        <f aca="false">IF(C31&gt;C32,C31-C32,0)</f>
        <v>0</v>
      </c>
      <c r="D34" s="18" t="n">
        <f aca="false">IF(D31&gt;D32,D31-D32,0)</f>
        <v>0</v>
      </c>
    </row>
    <row r="35" customFormat="false" ht="12.75" hidden="false" customHeight="false" outlineLevel="0" collapsed="false">
      <c r="A35" s="21" t="s">
        <v>61</v>
      </c>
      <c r="B35" s="40" t="s">
        <v>62</v>
      </c>
      <c r="C35" s="18" t="n">
        <f aca="false">IF(C32&gt;C31,C32-C31,0)</f>
        <v>0</v>
      </c>
      <c r="D35" s="18" t="n">
        <f aca="false">IF(D32&gt;D31,D32-D31,0)</f>
        <v>0</v>
      </c>
    </row>
    <row r="36" customFormat="false" ht="12.75" hidden="false" customHeight="false" outlineLevel="0" collapsed="false">
      <c r="A36" s="19" t="s">
        <v>63</v>
      </c>
      <c r="B36" s="19" t="s">
        <v>64</v>
      </c>
      <c r="C36" s="18" t="n">
        <f aca="false">C17+C31</f>
        <v>2927299</v>
      </c>
      <c r="D36" s="18" t="n">
        <f aca="false">D17+D31</f>
        <v>9810965</v>
      </c>
    </row>
    <row r="37" customFormat="false" ht="12.75" hidden="false" customHeight="false" outlineLevel="0" collapsed="false">
      <c r="A37" s="19" t="s">
        <v>65</v>
      </c>
      <c r="B37" s="19" t="s">
        <v>66</v>
      </c>
      <c r="C37" s="18" t="n">
        <f aca="false">C27+C32</f>
        <v>2146125</v>
      </c>
      <c r="D37" s="18" t="n">
        <f aca="false">D27+D32</f>
        <v>7244570</v>
      </c>
    </row>
    <row r="38" customFormat="false" ht="12.75" hidden="false" customHeight="false" outlineLevel="0" collapsed="false">
      <c r="A38" s="19" t="s">
        <v>67</v>
      </c>
      <c r="B38" s="19"/>
      <c r="C38" s="18"/>
      <c r="D38" s="18"/>
    </row>
    <row r="39" customFormat="false" ht="12.75" hidden="false" customHeight="false" outlineLevel="0" collapsed="false">
      <c r="A39" s="21" t="s">
        <v>68</v>
      </c>
      <c r="B39" s="40" t="s">
        <v>69</v>
      </c>
      <c r="C39" s="18" t="n">
        <f aca="false">IF(C36&gt;C37,C36-C37,0)</f>
        <v>781174</v>
      </c>
      <c r="D39" s="18" t="n">
        <f aca="false">IF(D36&gt;D37,D36-D37,0)</f>
        <v>2566395</v>
      </c>
    </row>
    <row r="40" customFormat="false" ht="12.75" hidden="false" customHeight="false" outlineLevel="0" collapsed="false">
      <c r="A40" s="21" t="s">
        <v>70</v>
      </c>
      <c r="B40" s="40" t="s">
        <v>71</v>
      </c>
      <c r="C40" s="18" t="n">
        <f aca="false">IF(C37&gt;C36,C37-C36,0)</f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22"/>
      <c r="B41" s="23"/>
      <c r="C41" s="23"/>
      <c r="D41" s="4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9-03T08:52:07Z</cp:lastPrinted>
  <dcterms:modified xsi:type="dcterms:W3CDTF">2013-09-03T08:58:41Z</dcterms:modified>
  <cp:revision>0</cp:revision>
  <dc:subject>SITUATII-FINANCIARE-31122009_fonduri</dc:subject>
  <dc:title>SITUATII-FINANCIARE-31122009_fonduri</dc:title>
</cp:coreProperties>
</file>